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04 (2)'!$A$1:$AW$36</definedName>
    <definedName function="false" hidden="false" localSheetId="0" name="_xlnm.Print_Titles" vbProcedure="false">'2004 (2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Додаток 3</t>
  </si>
  <si>
    <t xml:space="preserve">до розпорядження голови райдерж- адміністрації від 23.03.2004р.№90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4 рік по Володимир-Волинському району</t>
  </si>
  <si>
    <t xml:space="preserve">№</t>
  </si>
  <si>
    <t xml:space="preserve">Назви сільських (міських) рад</t>
  </si>
  <si>
    <t xml:space="preserve">Ліміт споживання електроенергії (кВт/год.)</t>
  </si>
  <si>
    <t xml:space="preserve">Ліміти споживання природного газу (м.куб.)</t>
  </si>
  <si>
    <t xml:space="preserve">Ліміти споживання твердого палива (тонн)</t>
  </si>
  <si>
    <t xml:space="preserve">Ліміти споживання води, м.куб.</t>
  </si>
  <si>
    <t xml:space="preserve">Всього на рік </t>
  </si>
  <si>
    <t xml:space="preserve">в тому числі по місяцях</t>
  </si>
  <si>
    <t xml:space="preserve">січень</t>
  </si>
  <si>
    <t xml:space="preserve">лютий </t>
  </si>
  <si>
    <t xml:space="preserve">березень </t>
  </si>
  <si>
    <t xml:space="preserve">квітень 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Березовичівська</t>
  </si>
  <si>
    <t xml:space="preserve">Білинська</t>
  </si>
  <si>
    <t xml:space="preserve">Бубнівська</t>
  </si>
  <si>
    <t xml:space="preserve">Галинівська</t>
  </si>
  <si>
    <t xml:space="preserve">Зарічанська</t>
  </si>
  <si>
    <t xml:space="preserve">Зимнівська</t>
  </si>
  <si>
    <t xml:space="preserve">Зорянська</t>
  </si>
  <si>
    <t xml:space="preserve">Красноставська</t>
  </si>
  <si>
    <t xml:space="preserve">Ласківська</t>
  </si>
  <si>
    <t xml:space="preserve">Лудинська</t>
  </si>
  <si>
    <t xml:space="preserve">Льотничанська</t>
  </si>
  <si>
    <t xml:space="preserve">Микитичівська</t>
  </si>
  <si>
    <t xml:space="preserve">Оваднівська</t>
  </si>
  <si>
    <t xml:space="preserve">П"ятиднівська</t>
  </si>
  <si>
    <t xml:space="preserve">Рогожанська</t>
  </si>
  <si>
    <t xml:space="preserve">Селецька</t>
  </si>
  <si>
    <t xml:space="preserve">Стенжаричівська</t>
  </si>
  <si>
    <t xml:space="preserve">Хмелівківська</t>
  </si>
  <si>
    <t xml:space="preserve">Хобултівська</t>
  </si>
  <si>
    <t xml:space="preserve">Хотячівська</t>
  </si>
  <si>
    <t xml:space="preserve">Устилузька</t>
  </si>
  <si>
    <t xml:space="preserve">ВСЬОГО ПО СІЛЬСЬКИХ РАДАХ</t>
  </si>
  <si>
    <t xml:space="preserve">Керівник апарату районної державної адміністрації                                       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3" min="38" style="0" width="5.71"/>
    <col collapsed="false" customWidth="true" hidden="false" outlineLevel="0" max="44" min="44" style="0" width="6.13"/>
    <col collapsed="false" customWidth="true" hidden="false" outlineLevel="0" max="49" min="45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1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 t="s">
        <v>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8" t="s">
        <v>9</v>
      </c>
      <c r="AL8" s="6" t="s">
        <v>10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8"/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18</v>
      </c>
      <c r="L9" s="9" t="s">
        <v>19</v>
      </c>
      <c r="M9" s="9" t="s">
        <v>20</v>
      </c>
      <c r="N9" s="9" t="s">
        <v>21</v>
      </c>
      <c r="O9" s="9" t="s">
        <v>22</v>
      </c>
      <c r="P9" s="8"/>
      <c r="Q9" s="9" t="s">
        <v>11</v>
      </c>
      <c r="R9" s="9" t="s">
        <v>12</v>
      </c>
      <c r="S9" s="9" t="s">
        <v>13</v>
      </c>
      <c r="T9" s="9" t="s">
        <v>14</v>
      </c>
      <c r="U9" s="9" t="s">
        <v>15</v>
      </c>
      <c r="V9" s="9" t="s">
        <v>16</v>
      </c>
      <c r="W9" s="9" t="s">
        <v>17</v>
      </c>
      <c r="X9" s="9" t="s">
        <v>18</v>
      </c>
      <c r="Y9" s="9" t="s">
        <v>19</v>
      </c>
      <c r="Z9" s="9" t="s">
        <v>20</v>
      </c>
      <c r="AA9" s="9" t="s">
        <v>21</v>
      </c>
      <c r="AB9" s="9" t="s">
        <v>22</v>
      </c>
      <c r="AC9" s="8"/>
      <c r="AD9" s="10" t="s">
        <v>11</v>
      </c>
      <c r="AE9" s="10" t="s">
        <v>12</v>
      </c>
      <c r="AF9" s="10" t="s">
        <v>13</v>
      </c>
      <c r="AG9" s="10" t="s">
        <v>14</v>
      </c>
      <c r="AH9" s="10" t="s">
        <v>20</v>
      </c>
      <c r="AI9" s="10" t="s">
        <v>21</v>
      </c>
      <c r="AJ9" s="10" t="s">
        <v>22</v>
      </c>
      <c r="AK9" s="8"/>
      <c r="AL9" s="9" t="s">
        <v>11</v>
      </c>
      <c r="AM9" s="9" t="s">
        <v>12</v>
      </c>
      <c r="AN9" s="9" t="s">
        <v>13</v>
      </c>
      <c r="AO9" s="9" t="s">
        <v>14</v>
      </c>
      <c r="AP9" s="9" t="s">
        <v>15</v>
      </c>
      <c r="AQ9" s="9" t="s">
        <v>16</v>
      </c>
      <c r="AR9" s="9" t="s">
        <v>17</v>
      </c>
      <c r="AS9" s="9" t="s">
        <v>18</v>
      </c>
      <c r="AT9" s="9" t="s">
        <v>19</v>
      </c>
      <c r="AU9" s="9" t="s">
        <v>20</v>
      </c>
      <c r="AV9" s="9" t="s">
        <v>21</v>
      </c>
      <c r="AW9" s="9" t="s">
        <v>22</v>
      </c>
    </row>
    <row r="10" customFormat="false" ht="12.75" hidden="false" customHeight="false" outlineLevel="0" collapsed="false">
      <c r="A10" s="11" t="n">
        <v>1</v>
      </c>
      <c r="B10" s="11" t="s">
        <v>23</v>
      </c>
      <c r="C10" s="12" t="n">
        <f aca="false">SUM(D10:O10)</f>
        <v>13180</v>
      </c>
      <c r="D10" s="11" t="n">
        <v>1004</v>
      </c>
      <c r="E10" s="11" t="n">
        <v>1200</v>
      </c>
      <c r="F10" s="11" t="n">
        <v>1292</v>
      </c>
      <c r="G10" s="11" t="n">
        <v>1076</v>
      </c>
      <c r="H10" s="11" t="n">
        <v>1072</v>
      </c>
      <c r="I10" s="11" t="n">
        <v>992</v>
      </c>
      <c r="J10" s="11" t="n">
        <v>992</v>
      </c>
      <c r="K10" s="11" t="n">
        <v>992</v>
      </c>
      <c r="L10" s="11" t="n">
        <v>1076</v>
      </c>
      <c r="M10" s="11" t="n">
        <v>1132</v>
      </c>
      <c r="N10" s="11" t="n">
        <v>1156</v>
      </c>
      <c r="O10" s="11" t="n">
        <v>1196</v>
      </c>
      <c r="P10" s="12" t="n">
        <f aca="false">SUM(Q10:AB10)</f>
        <v>28184</v>
      </c>
      <c r="Q10" s="11" t="n">
        <v>8173</v>
      </c>
      <c r="R10" s="11" t="n">
        <v>5207</v>
      </c>
      <c r="S10" s="11" t="n">
        <v>4680</v>
      </c>
      <c r="T10" s="11" t="n">
        <v>1965</v>
      </c>
      <c r="U10" s="11" t="n">
        <v>108</v>
      </c>
      <c r="V10" s="11" t="n">
        <v>108</v>
      </c>
      <c r="W10" s="11" t="n">
        <v>108</v>
      </c>
      <c r="X10" s="11" t="n">
        <v>108</v>
      </c>
      <c r="Y10" s="11" t="n">
        <v>108</v>
      </c>
      <c r="Z10" s="11" t="n">
        <v>1758</v>
      </c>
      <c r="AA10" s="11" t="n">
        <v>2857</v>
      </c>
      <c r="AB10" s="11" t="n">
        <v>3004</v>
      </c>
      <c r="AC10" s="12" t="n">
        <f aca="false">SUM(AD10:AJ10)</f>
        <v>9</v>
      </c>
      <c r="AD10" s="11" t="n">
        <v>1.5</v>
      </c>
      <c r="AE10" s="11" t="n">
        <v>1.5</v>
      </c>
      <c r="AF10" s="11" t="n">
        <v>1.5</v>
      </c>
      <c r="AG10" s="11" t="n">
        <v>0.75</v>
      </c>
      <c r="AH10" s="11" t="n">
        <v>0.75</v>
      </c>
      <c r="AI10" s="11" t="n">
        <v>1.5</v>
      </c>
      <c r="AJ10" s="11" t="n">
        <v>1.5</v>
      </c>
      <c r="AK10" s="12" t="n">
        <f aca="false">SUM(AL10:AW10)</f>
        <v>405</v>
      </c>
      <c r="AL10" s="11" t="n">
        <v>10</v>
      </c>
      <c r="AM10" s="11" t="n">
        <v>10</v>
      </c>
      <c r="AN10" s="11" t="n">
        <v>40</v>
      </c>
      <c r="AO10" s="11" t="n">
        <v>40</v>
      </c>
      <c r="AP10" s="11" t="n">
        <v>40</v>
      </c>
      <c r="AQ10" s="11" t="n">
        <v>35</v>
      </c>
      <c r="AR10" s="11" t="n">
        <v>35</v>
      </c>
      <c r="AS10" s="11" t="n">
        <v>35</v>
      </c>
      <c r="AT10" s="11" t="n">
        <v>35</v>
      </c>
      <c r="AU10" s="11" t="n">
        <v>40</v>
      </c>
      <c r="AV10" s="11" t="n">
        <v>40</v>
      </c>
      <c r="AW10" s="11" t="n">
        <v>45</v>
      </c>
    </row>
    <row r="11" customFormat="false" ht="12.75" hidden="false" customHeight="false" outlineLevel="0" collapsed="false">
      <c r="A11" s="11" t="n">
        <v>2</v>
      </c>
      <c r="B11" s="11" t="s">
        <v>24</v>
      </c>
      <c r="C11" s="12" t="n">
        <f aca="false">SUM(D11:O11)</f>
        <v>3484</v>
      </c>
      <c r="D11" s="11" t="n">
        <v>560</v>
      </c>
      <c r="E11" s="11" t="n">
        <v>560</v>
      </c>
      <c r="F11" s="11" t="n">
        <v>400</v>
      </c>
      <c r="G11" s="11" t="n">
        <v>80</v>
      </c>
      <c r="H11" s="11" t="n">
        <v>80</v>
      </c>
      <c r="I11" s="11" t="n">
        <v>80</v>
      </c>
      <c r="J11" s="11" t="n">
        <v>80</v>
      </c>
      <c r="K11" s="11" t="n">
        <v>80</v>
      </c>
      <c r="L11" s="11" t="n">
        <v>160</v>
      </c>
      <c r="M11" s="11" t="n">
        <v>280</v>
      </c>
      <c r="N11" s="11" t="n">
        <v>560</v>
      </c>
      <c r="O11" s="11" t="n">
        <v>564</v>
      </c>
      <c r="P11" s="12" t="n">
        <f aca="false">SUM(Q11:AB11)</f>
        <v>25105</v>
      </c>
      <c r="Q11" s="11" t="n">
        <v>4761</v>
      </c>
      <c r="R11" s="11" t="n">
        <v>4761</v>
      </c>
      <c r="S11" s="11" t="n">
        <v>4112</v>
      </c>
      <c r="T11" s="11" t="n">
        <v>2342</v>
      </c>
      <c r="U11" s="11" t="n">
        <v>65</v>
      </c>
      <c r="V11" s="11" t="n">
        <v>65</v>
      </c>
      <c r="W11" s="11" t="n">
        <v>65</v>
      </c>
      <c r="X11" s="11" t="n">
        <v>65</v>
      </c>
      <c r="Y11" s="11" t="n">
        <v>65</v>
      </c>
      <c r="Z11" s="11" t="n">
        <v>1887</v>
      </c>
      <c r="AA11" s="11" t="n">
        <v>3030</v>
      </c>
      <c r="AB11" s="11" t="n">
        <v>3887</v>
      </c>
      <c r="AC11" s="12" t="n">
        <f aca="false">SUM(AD11:AJ11)</f>
        <v>0</v>
      </c>
      <c r="AD11" s="11"/>
      <c r="AE11" s="11"/>
      <c r="AF11" s="11"/>
      <c r="AG11" s="11"/>
      <c r="AH11" s="11"/>
      <c r="AI11" s="11"/>
      <c r="AJ11" s="11"/>
      <c r="AK11" s="12" t="n">
        <f aca="false">SUM(AL11:AW11)</f>
        <v>347</v>
      </c>
      <c r="AL11" s="11" t="n">
        <v>50</v>
      </c>
      <c r="AM11" s="11" t="n">
        <v>50</v>
      </c>
      <c r="AN11" s="11" t="n">
        <v>50</v>
      </c>
      <c r="AO11" s="11" t="n">
        <v>20</v>
      </c>
      <c r="AP11" s="11" t="n">
        <v>10</v>
      </c>
      <c r="AQ11" s="11" t="n">
        <v>10</v>
      </c>
      <c r="AR11" s="11" t="n">
        <v>10</v>
      </c>
      <c r="AS11" s="11" t="n">
        <v>10</v>
      </c>
      <c r="AT11" s="11" t="n">
        <v>10</v>
      </c>
      <c r="AU11" s="11" t="n">
        <v>27</v>
      </c>
      <c r="AV11" s="11" t="n">
        <v>50</v>
      </c>
      <c r="AW11" s="11" t="n">
        <v>50</v>
      </c>
    </row>
    <row r="12" customFormat="false" ht="12.75" hidden="false" customHeight="false" outlineLevel="0" collapsed="false">
      <c r="A12" s="11" t="n">
        <v>3</v>
      </c>
      <c r="B12" s="13" t="s">
        <v>25</v>
      </c>
      <c r="C12" s="12" t="n">
        <f aca="false">SUM(D12:O12)</f>
        <v>5656</v>
      </c>
      <c r="D12" s="11" t="n">
        <v>168</v>
      </c>
      <c r="E12" s="11" t="n">
        <v>424</v>
      </c>
      <c r="F12" s="11" t="n">
        <v>420</v>
      </c>
      <c r="G12" s="11" t="n">
        <v>216</v>
      </c>
      <c r="H12" s="11" t="n">
        <v>632</v>
      </c>
      <c r="I12" s="11" t="n">
        <v>628</v>
      </c>
      <c r="J12" s="11" t="n">
        <v>620</v>
      </c>
      <c r="K12" s="11" t="n">
        <v>624</v>
      </c>
      <c r="L12" s="11" t="n">
        <v>628</v>
      </c>
      <c r="M12" s="11" t="n">
        <v>448</v>
      </c>
      <c r="N12" s="11" t="n">
        <v>424</v>
      </c>
      <c r="O12" s="11" t="n">
        <v>424</v>
      </c>
      <c r="P12" s="12" t="n">
        <f aca="false">SUM(Q12:AB12)</f>
        <v>9184</v>
      </c>
      <c r="Q12" s="11" t="n">
        <v>1506</v>
      </c>
      <c r="R12" s="11" t="n">
        <v>1472</v>
      </c>
      <c r="S12" s="11" t="n">
        <v>1467</v>
      </c>
      <c r="T12" s="11" t="n">
        <v>930</v>
      </c>
      <c r="U12" s="11"/>
      <c r="V12" s="11"/>
      <c r="W12" s="11"/>
      <c r="X12" s="11"/>
      <c r="Y12" s="11"/>
      <c r="Z12" s="11" t="n">
        <v>857</v>
      </c>
      <c r="AA12" s="11" t="n">
        <v>1433</v>
      </c>
      <c r="AB12" s="11" t="n">
        <v>1519</v>
      </c>
      <c r="AC12" s="12" t="n">
        <f aca="false">SUM(AD12:AJ12)</f>
        <v>7.8</v>
      </c>
      <c r="AD12" s="11" t="n">
        <v>1.4</v>
      </c>
      <c r="AE12" s="11" t="n">
        <v>1.1</v>
      </c>
      <c r="AF12" s="11" t="n">
        <v>1</v>
      </c>
      <c r="AG12" s="11" t="n">
        <v>0.6</v>
      </c>
      <c r="AH12" s="11" t="n">
        <v>0.7</v>
      </c>
      <c r="AI12" s="11" t="n">
        <v>1.2</v>
      </c>
      <c r="AJ12" s="11" t="n">
        <v>1.8</v>
      </c>
      <c r="AK12" s="12" t="n">
        <f aca="false">SUM(AL12:AW12)</f>
        <v>105</v>
      </c>
      <c r="AL12" s="11"/>
      <c r="AM12" s="11"/>
      <c r="AN12" s="11"/>
      <c r="AO12" s="11" t="n">
        <v>10</v>
      </c>
      <c r="AP12" s="11" t="n">
        <v>17</v>
      </c>
      <c r="AQ12" s="11" t="n">
        <v>17</v>
      </c>
      <c r="AR12" s="11" t="n">
        <v>17</v>
      </c>
      <c r="AS12" s="11" t="n">
        <v>17</v>
      </c>
      <c r="AT12" s="11" t="n">
        <v>17</v>
      </c>
      <c r="AU12" s="11" t="n">
        <v>10</v>
      </c>
      <c r="AV12" s="11"/>
      <c r="AW12" s="11"/>
    </row>
    <row r="13" customFormat="false" ht="12.75" hidden="false" customHeight="false" outlineLevel="0" collapsed="false">
      <c r="A13" s="11" t="n">
        <v>4</v>
      </c>
      <c r="B13" s="13" t="s">
        <v>26</v>
      </c>
      <c r="C13" s="12" t="n">
        <f aca="false">SUM(D13:O13)</f>
        <v>2400</v>
      </c>
      <c r="D13" s="11" t="n">
        <v>155</v>
      </c>
      <c r="E13" s="11" t="n">
        <v>170</v>
      </c>
      <c r="F13" s="11" t="n">
        <v>200</v>
      </c>
      <c r="G13" s="11" t="n">
        <v>200</v>
      </c>
      <c r="H13" s="11" t="n">
        <v>200</v>
      </c>
      <c r="I13" s="11" t="n">
        <v>195</v>
      </c>
      <c r="J13" s="11" t="n">
        <v>195</v>
      </c>
      <c r="K13" s="11" t="n">
        <v>205</v>
      </c>
      <c r="L13" s="11" t="n">
        <v>210</v>
      </c>
      <c r="M13" s="11" t="n">
        <v>210</v>
      </c>
      <c r="N13" s="11" t="n">
        <v>210</v>
      </c>
      <c r="O13" s="11" t="n">
        <v>250</v>
      </c>
      <c r="P13" s="12" t="n">
        <f aca="false">SUM(Q13:AB13)</f>
        <v>0</v>
      </c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2" t="n">
        <f aca="false">SUM(AD13:AJ13)</f>
        <v>14.5</v>
      </c>
      <c r="AD13" s="11" t="n">
        <v>1.2</v>
      </c>
      <c r="AE13" s="11" t="n">
        <v>2.1</v>
      </c>
      <c r="AF13" s="11" t="n">
        <v>2.2</v>
      </c>
      <c r="AG13" s="11" t="n">
        <v>0.8</v>
      </c>
      <c r="AH13" s="11" t="n">
        <v>2.7</v>
      </c>
      <c r="AI13" s="11" t="n">
        <v>2.7</v>
      </c>
      <c r="AJ13" s="11" t="n">
        <v>2.8</v>
      </c>
      <c r="AK13" s="12" t="n">
        <f aca="false">SUM(AL13:AW13)</f>
        <v>0</v>
      </c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</row>
    <row r="14" customFormat="false" ht="12.75" hidden="false" customHeight="false" outlineLevel="0" collapsed="false">
      <c r="A14" s="11" t="n">
        <v>5</v>
      </c>
      <c r="B14" s="13" t="s">
        <v>27</v>
      </c>
      <c r="C14" s="12" t="n">
        <f aca="false">SUM(D14:O14)</f>
        <v>8522</v>
      </c>
      <c r="D14" s="11" t="n">
        <v>460</v>
      </c>
      <c r="E14" s="11" t="n">
        <v>732</v>
      </c>
      <c r="F14" s="11" t="n">
        <v>570</v>
      </c>
      <c r="G14" s="11" t="n">
        <v>833</v>
      </c>
      <c r="H14" s="11" t="n">
        <v>630</v>
      </c>
      <c r="I14" s="11" t="n">
        <v>630</v>
      </c>
      <c r="J14" s="11" t="n">
        <v>633</v>
      </c>
      <c r="K14" s="11" t="n">
        <v>634</v>
      </c>
      <c r="L14" s="11" t="n">
        <v>725</v>
      </c>
      <c r="M14" s="11" t="n">
        <v>882</v>
      </c>
      <c r="N14" s="11" t="n">
        <v>878</v>
      </c>
      <c r="O14" s="11" t="n">
        <v>915</v>
      </c>
      <c r="P14" s="12" t="n">
        <f aca="false">SUM(Q14:AB14)</f>
        <v>22232</v>
      </c>
      <c r="Q14" s="11" t="n">
        <v>3679</v>
      </c>
      <c r="R14" s="11" t="n">
        <v>3246</v>
      </c>
      <c r="S14" s="11" t="n">
        <v>1268</v>
      </c>
      <c r="T14" s="11" t="n">
        <v>909</v>
      </c>
      <c r="U14" s="11" t="n">
        <v>130</v>
      </c>
      <c r="V14" s="11" t="n">
        <v>130</v>
      </c>
      <c r="W14" s="11" t="n">
        <v>130</v>
      </c>
      <c r="X14" s="11" t="n">
        <v>130</v>
      </c>
      <c r="Y14" s="11" t="n">
        <v>130</v>
      </c>
      <c r="Z14" s="11" t="n">
        <v>2827</v>
      </c>
      <c r="AA14" s="11" t="n">
        <v>4632</v>
      </c>
      <c r="AB14" s="11" t="n">
        <v>5021</v>
      </c>
      <c r="AC14" s="12" t="n">
        <f aca="false">SUM(AD14:AJ14)</f>
        <v>3.6</v>
      </c>
      <c r="AD14" s="11" t="n">
        <v>0.8</v>
      </c>
      <c r="AE14" s="11" t="n">
        <v>0.6</v>
      </c>
      <c r="AF14" s="11" t="n">
        <v>0.4</v>
      </c>
      <c r="AG14" s="11" t="n">
        <v>0.2</v>
      </c>
      <c r="AH14" s="11" t="n">
        <v>0.2</v>
      </c>
      <c r="AI14" s="11" t="n">
        <v>0.6</v>
      </c>
      <c r="AJ14" s="11" t="n">
        <v>0.8</v>
      </c>
      <c r="AK14" s="12" t="n">
        <f aca="false">SUM(AL14:AW14)</f>
        <v>306</v>
      </c>
      <c r="AL14" s="11" t="n">
        <v>4</v>
      </c>
      <c r="AM14" s="11" t="n">
        <v>4</v>
      </c>
      <c r="AN14" s="11" t="n">
        <v>6</v>
      </c>
      <c r="AO14" s="11" t="n">
        <v>31</v>
      </c>
      <c r="AP14" s="11" t="n">
        <v>40</v>
      </c>
      <c r="AQ14" s="11" t="n">
        <v>32</v>
      </c>
      <c r="AR14" s="11" t="n">
        <v>32</v>
      </c>
      <c r="AS14" s="11" t="n">
        <v>32</v>
      </c>
      <c r="AT14" s="11" t="n">
        <v>32</v>
      </c>
      <c r="AU14" s="11" t="n">
        <v>31</v>
      </c>
      <c r="AV14" s="11" t="n">
        <v>31</v>
      </c>
      <c r="AW14" s="11" t="n">
        <v>31</v>
      </c>
    </row>
    <row r="15" customFormat="false" ht="12.75" hidden="false" customHeight="false" outlineLevel="0" collapsed="false">
      <c r="A15" s="11" t="n">
        <v>6</v>
      </c>
      <c r="B15" s="13" t="s">
        <v>28</v>
      </c>
      <c r="C15" s="12" t="n">
        <f aca="false">SUM(D15:O15)</f>
        <v>4724</v>
      </c>
      <c r="D15" s="11" t="n">
        <v>660</v>
      </c>
      <c r="E15" s="11" t="n">
        <v>850</v>
      </c>
      <c r="F15" s="11" t="n">
        <v>660</v>
      </c>
      <c r="G15" s="11" t="n">
        <v>360</v>
      </c>
      <c r="H15" s="11" t="n">
        <v>136</v>
      </c>
      <c r="I15" s="11" t="n">
        <v>145</v>
      </c>
      <c r="J15" s="11" t="n">
        <v>120</v>
      </c>
      <c r="K15" s="11" t="n">
        <v>100</v>
      </c>
      <c r="L15" s="11" t="n">
        <v>326</v>
      </c>
      <c r="M15" s="11" t="n">
        <v>421</v>
      </c>
      <c r="N15" s="11" t="n">
        <v>461</v>
      </c>
      <c r="O15" s="11" t="n">
        <v>485</v>
      </c>
      <c r="P15" s="12" t="n">
        <f aca="false">SUM(Q15:AB15)</f>
        <v>16483</v>
      </c>
      <c r="Q15" s="11" t="n">
        <v>4571</v>
      </c>
      <c r="R15" s="11" t="n">
        <v>3649</v>
      </c>
      <c r="S15" s="11" t="n">
        <v>3549</v>
      </c>
      <c r="T15" s="11" t="n">
        <v>1377</v>
      </c>
      <c r="U15" s="11"/>
      <c r="V15" s="11"/>
      <c r="W15" s="11"/>
      <c r="X15" s="11"/>
      <c r="Y15" s="11"/>
      <c r="Z15" s="11" t="n">
        <v>390</v>
      </c>
      <c r="AA15" s="11" t="n">
        <v>1515</v>
      </c>
      <c r="AB15" s="11" t="n">
        <v>1432</v>
      </c>
      <c r="AC15" s="12" t="n">
        <f aca="false">SUM(AD15:AJ15)</f>
        <v>6.1</v>
      </c>
      <c r="AD15" s="11" t="n">
        <v>1</v>
      </c>
      <c r="AE15" s="11" t="n">
        <v>0.9</v>
      </c>
      <c r="AF15" s="11" t="n">
        <v>0.9</v>
      </c>
      <c r="AG15" s="11" t="n">
        <v>0.6</v>
      </c>
      <c r="AH15" s="11" t="n">
        <v>0.6</v>
      </c>
      <c r="AI15" s="11" t="n">
        <v>1</v>
      </c>
      <c r="AJ15" s="11" t="n">
        <v>1.1</v>
      </c>
      <c r="AK15" s="12" t="n">
        <f aca="false">SUM(AL15:AW15)</f>
        <v>160</v>
      </c>
      <c r="AL15" s="11" t="n">
        <v>20</v>
      </c>
      <c r="AM15" s="11" t="n">
        <v>20</v>
      </c>
      <c r="AN15" s="11" t="n">
        <v>25</v>
      </c>
      <c r="AO15" s="11" t="n">
        <v>10</v>
      </c>
      <c r="AP15" s="11" t="n">
        <v>0</v>
      </c>
      <c r="AQ15" s="11" t="n">
        <v>0</v>
      </c>
      <c r="AR15" s="11" t="n">
        <v>10</v>
      </c>
      <c r="AS15" s="11" t="n">
        <v>10</v>
      </c>
      <c r="AT15" s="11" t="n">
        <v>10</v>
      </c>
      <c r="AU15" s="11" t="n">
        <v>15</v>
      </c>
      <c r="AV15" s="11" t="n">
        <v>20</v>
      </c>
      <c r="AW15" s="11" t="n">
        <v>20</v>
      </c>
    </row>
    <row r="16" customFormat="false" ht="12.75" hidden="false" customHeight="false" outlineLevel="0" collapsed="false">
      <c r="A16" s="11" t="n">
        <v>7</v>
      </c>
      <c r="B16" s="13" t="s">
        <v>29</v>
      </c>
      <c r="C16" s="12" t="n">
        <f aca="false">SUM(D16:O16)</f>
        <v>1388</v>
      </c>
      <c r="D16" s="11" t="n">
        <v>16</v>
      </c>
      <c r="E16" s="11" t="n">
        <v>128</v>
      </c>
      <c r="F16" s="11" t="n">
        <v>124</v>
      </c>
      <c r="G16" s="11" t="n">
        <v>124</v>
      </c>
      <c r="H16" s="11" t="n">
        <v>124</v>
      </c>
      <c r="I16" s="11" t="n">
        <v>124</v>
      </c>
      <c r="J16" s="11" t="n">
        <v>124</v>
      </c>
      <c r="K16" s="11" t="n">
        <v>124</v>
      </c>
      <c r="L16" s="11" t="n">
        <v>124</v>
      </c>
      <c r="M16" s="11" t="n">
        <v>124</v>
      </c>
      <c r="N16" s="11" t="n">
        <v>124</v>
      </c>
      <c r="O16" s="11" t="n">
        <v>128</v>
      </c>
      <c r="P16" s="12" t="n">
        <f aca="false">SUM(Q16:AB16)</f>
        <v>8132</v>
      </c>
      <c r="Q16" s="11" t="n">
        <v>1298</v>
      </c>
      <c r="R16" s="11" t="n">
        <v>1082</v>
      </c>
      <c r="S16" s="11" t="n">
        <v>866</v>
      </c>
      <c r="T16" s="11" t="n">
        <v>346</v>
      </c>
      <c r="U16" s="11"/>
      <c r="V16" s="11"/>
      <c r="W16" s="11"/>
      <c r="X16" s="11"/>
      <c r="Y16" s="11"/>
      <c r="Z16" s="11" t="n">
        <v>805</v>
      </c>
      <c r="AA16" s="11" t="n">
        <v>2190</v>
      </c>
      <c r="AB16" s="11" t="n">
        <v>1545</v>
      </c>
      <c r="AC16" s="12" t="n">
        <f aca="false">SUM(AD16:AJ16)</f>
        <v>0</v>
      </c>
      <c r="AD16" s="11"/>
      <c r="AE16" s="11"/>
      <c r="AF16" s="11"/>
      <c r="AG16" s="11"/>
      <c r="AH16" s="11"/>
      <c r="AI16" s="11"/>
      <c r="AJ16" s="11"/>
      <c r="AK16" s="12" t="n">
        <f aca="false">SUM(AL16:AW16)</f>
        <v>0</v>
      </c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</row>
    <row r="17" customFormat="false" ht="12.75" hidden="false" customHeight="false" outlineLevel="0" collapsed="false">
      <c r="A17" s="11" t="n">
        <v>8</v>
      </c>
      <c r="B17" s="13" t="s">
        <v>30</v>
      </c>
      <c r="C17" s="12" t="n">
        <f aca="false">SUM(D17:O17)</f>
        <v>1295</v>
      </c>
      <c r="D17" s="11" t="n">
        <v>112</v>
      </c>
      <c r="E17" s="11" t="n">
        <v>111</v>
      </c>
      <c r="F17" s="11" t="n">
        <v>111</v>
      </c>
      <c r="G17" s="11" t="n">
        <v>104</v>
      </c>
      <c r="H17" s="11" t="n">
        <v>100</v>
      </c>
      <c r="I17" s="11" t="n">
        <v>100</v>
      </c>
      <c r="J17" s="11" t="n">
        <v>100</v>
      </c>
      <c r="K17" s="11" t="n">
        <v>100</v>
      </c>
      <c r="L17" s="11" t="n">
        <v>109</v>
      </c>
      <c r="M17" s="11" t="n">
        <v>113</v>
      </c>
      <c r="N17" s="11" t="n">
        <v>113</v>
      </c>
      <c r="O17" s="11" t="n">
        <v>122</v>
      </c>
      <c r="P17" s="12" t="n">
        <f aca="false">SUM(Q17:AB17)</f>
        <v>0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2" t="n">
        <f aca="false">SUM(AD17:AJ17)</f>
        <v>13.5</v>
      </c>
      <c r="AD17" s="11" t="n">
        <v>2</v>
      </c>
      <c r="AE17" s="11" t="n">
        <v>2</v>
      </c>
      <c r="AF17" s="11" t="n">
        <v>2</v>
      </c>
      <c r="AG17" s="11" t="n">
        <v>1</v>
      </c>
      <c r="AH17" s="11" t="n">
        <v>2</v>
      </c>
      <c r="AI17" s="11" t="n">
        <v>2</v>
      </c>
      <c r="AJ17" s="11" t="n">
        <v>2.5</v>
      </c>
      <c r="AK17" s="12" t="n">
        <f aca="false">SUM(AL17:AW17)</f>
        <v>0</v>
      </c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2.75" hidden="false" customHeight="false" outlineLevel="0" collapsed="false">
      <c r="A18" s="11" t="n">
        <v>9</v>
      </c>
      <c r="B18" s="13" t="s">
        <v>31</v>
      </c>
      <c r="C18" s="12" t="n">
        <f aca="false">SUM(D18:O18)</f>
        <v>4260</v>
      </c>
      <c r="D18" s="11" t="n">
        <v>355</v>
      </c>
      <c r="E18" s="11" t="n">
        <v>354</v>
      </c>
      <c r="F18" s="11" t="n">
        <v>354</v>
      </c>
      <c r="G18" s="11" t="n">
        <v>348</v>
      </c>
      <c r="H18" s="11" t="n">
        <v>347</v>
      </c>
      <c r="I18" s="11" t="n">
        <v>346</v>
      </c>
      <c r="J18" s="11" t="n">
        <v>396</v>
      </c>
      <c r="K18" s="11" t="n">
        <v>396</v>
      </c>
      <c r="L18" s="11" t="n">
        <v>336</v>
      </c>
      <c r="M18" s="11" t="n">
        <v>336</v>
      </c>
      <c r="N18" s="11" t="n">
        <v>356</v>
      </c>
      <c r="O18" s="11" t="n">
        <v>336</v>
      </c>
      <c r="P18" s="12" t="n">
        <f aca="false">SUM(Q18:AB18)</f>
        <v>0</v>
      </c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n">
        <f aca="false">SUM(AD18:AJ18)</f>
        <v>18.1</v>
      </c>
      <c r="AD18" s="11" t="n">
        <v>3.5</v>
      </c>
      <c r="AE18" s="11" t="n">
        <v>3.5</v>
      </c>
      <c r="AF18" s="11" t="n">
        <v>2.5</v>
      </c>
      <c r="AG18" s="11" t="n">
        <v>0.7</v>
      </c>
      <c r="AH18" s="11" t="n">
        <v>1</v>
      </c>
      <c r="AI18" s="11" t="n">
        <v>3.1</v>
      </c>
      <c r="AJ18" s="11" t="n">
        <v>3.8</v>
      </c>
      <c r="AK18" s="12" t="n">
        <f aca="false">SUM(AL18:AW18)</f>
        <v>69</v>
      </c>
      <c r="AL18" s="11" t="n">
        <v>6</v>
      </c>
      <c r="AM18" s="11" t="n">
        <v>6</v>
      </c>
      <c r="AN18" s="11" t="n">
        <v>6</v>
      </c>
      <c r="AO18" s="11" t="n">
        <v>6</v>
      </c>
      <c r="AP18" s="11" t="n">
        <v>5</v>
      </c>
      <c r="AQ18" s="11" t="n">
        <v>5</v>
      </c>
      <c r="AR18" s="11" t="n">
        <v>5</v>
      </c>
      <c r="AS18" s="11" t="n">
        <v>6</v>
      </c>
      <c r="AT18" s="11" t="n">
        <v>6</v>
      </c>
      <c r="AU18" s="11" t="n">
        <v>6</v>
      </c>
      <c r="AV18" s="11" t="n">
        <v>6</v>
      </c>
      <c r="AW18" s="11" t="n">
        <v>6</v>
      </c>
    </row>
    <row r="19" customFormat="false" ht="12.75" hidden="false" customHeight="false" outlineLevel="0" collapsed="false">
      <c r="A19" s="11" t="n">
        <v>10</v>
      </c>
      <c r="B19" s="13" t="s">
        <v>32</v>
      </c>
      <c r="C19" s="12" t="n">
        <f aca="false">SUM(D19:O19)</f>
        <v>4625</v>
      </c>
      <c r="D19" s="11" t="n">
        <v>245</v>
      </c>
      <c r="E19" s="11" t="n">
        <v>410</v>
      </c>
      <c r="F19" s="11" t="n">
        <v>450</v>
      </c>
      <c r="G19" s="11" t="n">
        <v>390</v>
      </c>
      <c r="H19" s="11" t="n">
        <v>365</v>
      </c>
      <c r="I19" s="11" t="n">
        <v>355</v>
      </c>
      <c r="J19" s="11" t="n">
        <v>335</v>
      </c>
      <c r="K19" s="11" t="n">
        <v>310</v>
      </c>
      <c r="L19" s="11" t="n">
        <v>345</v>
      </c>
      <c r="M19" s="11" t="n">
        <v>390</v>
      </c>
      <c r="N19" s="11" t="n">
        <v>510</v>
      </c>
      <c r="O19" s="11" t="n">
        <v>520</v>
      </c>
      <c r="P19" s="12" t="n">
        <f aca="false">SUM(Q19:AB19)</f>
        <v>0</v>
      </c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n">
        <f aca="false">SUM(AD19:AJ19)</f>
        <v>13.9</v>
      </c>
      <c r="AD19" s="11" t="n">
        <v>2.2</v>
      </c>
      <c r="AE19" s="11" t="n">
        <v>2.2</v>
      </c>
      <c r="AF19" s="11" t="n">
        <v>2</v>
      </c>
      <c r="AG19" s="11" t="n">
        <v>1</v>
      </c>
      <c r="AH19" s="11" t="n">
        <v>1.3</v>
      </c>
      <c r="AI19" s="11" t="n">
        <v>2.3</v>
      </c>
      <c r="AJ19" s="11" t="n">
        <v>2.9</v>
      </c>
      <c r="AK19" s="12" t="n">
        <f aca="false">SUM(AL19:AW19)</f>
        <v>237</v>
      </c>
      <c r="AL19" s="11"/>
      <c r="AM19" s="11" t="n">
        <v>10</v>
      </c>
      <c r="AN19" s="11" t="n">
        <v>13</v>
      </c>
      <c r="AO19" s="11" t="n">
        <v>24</v>
      </c>
      <c r="AP19" s="11" t="n">
        <v>24</v>
      </c>
      <c r="AQ19" s="11" t="n">
        <v>24</v>
      </c>
      <c r="AR19" s="11" t="n">
        <v>23</v>
      </c>
      <c r="AS19" s="11" t="n">
        <v>24</v>
      </c>
      <c r="AT19" s="11" t="n">
        <v>24</v>
      </c>
      <c r="AU19" s="11" t="n">
        <v>24</v>
      </c>
      <c r="AV19" s="11" t="n">
        <v>24</v>
      </c>
      <c r="AW19" s="11" t="n">
        <v>23</v>
      </c>
    </row>
    <row r="20" customFormat="false" ht="12.75" hidden="false" customHeight="false" outlineLevel="0" collapsed="false">
      <c r="A20" s="11" t="n">
        <v>11</v>
      </c>
      <c r="B20" s="13" t="s">
        <v>33</v>
      </c>
      <c r="C20" s="12" t="n">
        <f aca="false">SUM(D20:O20)</f>
        <v>10440</v>
      </c>
      <c r="D20" s="11" t="n">
        <v>492</v>
      </c>
      <c r="E20" s="11" t="n">
        <v>732</v>
      </c>
      <c r="F20" s="11" t="n">
        <v>704</v>
      </c>
      <c r="G20" s="11" t="n">
        <v>424</v>
      </c>
      <c r="H20" s="11" t="n">
        <v>384</v>
      </c>
      <c r="I20" s="11" t="n">
        <v>384</v>
      </c>
      <c r="J20" s="11" t="n">
        <v>384</v>
      </c>
      <c r="K20" s="11" t="n">
        <v>384</v>
      </c>
      <c r="L20" s="11" t="n">
        <v>384</v>
      </c>
      <c r="M20" s="11" t="n">
        <v>1240</v>
      </c>
      <c r="N20" s="11" t="n">
        <v>2384</v>
      </c>
      <c r="O20" s="11" t="n">
        <v>2544</v>
      </c>
      <c r="P20" s="12" t="n">
        <f aca="false">SUM(Q20:AB20)</f>
        <v>13000</v>
      </c>
      <c r="Q20" s="11" t="n">
        <v>2747</v>
      </c>
      <c r="R20" s="11" t="n">
        <v>2747</v>
      </c>
      <c r="S20" s="11" t="n">
        <v>1751</v>
      </c>
      <c r="T20" s="11" t="n">
        <v>0</v>
      </c>
      <c r="U20" s="11"/>
      <c r="V20" s="11"/>
      <c r="W20" s="11"/>
      <c r="X20" s="11"/>
      <c r="Y20" s="11"/>
      <c r="Z20" s="11" t="n">
        <v>1099</v>
      </c>
      <c r="AA20" s="11" t="n">
        <v>2023</v>
      </c>
      <c r="AB20" s="11" t="n">
        <v>2633</v>
      </c>
      <c r="AC20" s="12" t="n">
        <f aca="false">SUM(AD20:AJ20)</f>
        <v>9</v>
      </c>
      <c r="AD20" s="11" t="n">
        <v>1.5</v>
      </c>
      <c r="AE20" s="11" t="n">
        <v>1.5</v>
      </c>
      <c r="AF20" s="11" t="n">
        <v>0.75</v>
      </c>
      <c r="AG20" s="11" t="n">
        <v>0</v>
      </c>
      <c r="AH20" s="11" t="n">
        <v>0.75</v>
      </c>
      <c r="AI20" s="11" t="n">
        <v>1.5</v>
      </c>
      <c r="AJ20" s="11" t="n">
        <v>3</v>
      </c>
      <c r="AK20" s="12" t="n">
        <f aca="false">SUM(AL20:AW20)</f>
        <v>141</v>
      </c>
      <c r="AL20" s="11" t="n">
        <v>12</v>
      </c>
      <c r="AM20" s="11" t="n">
        <v>12</v>
      </c>
      <c r="AN20" s="11" t="n">
        <v>12</v>
      </c>
      <c r="AO20" s="11" t="n">
        <v>12</v>
      </c>
      <c r="AP20" s="11" t="n">
        <v>12</v>
      </c>
      <c r="AQ20" s="11" t="n">
        <v>12</v>
      </c>
      <c r="AR20" s="11" t="n">
        <v>12</v>
      </c>
      <c r="AS20" s="11" t="n">
        <v>12</v>
      </c>
      <c r="AT20" s="11" t="n">
        <v>12</v>
      </c>
      <c r="AU20" s="11" t="n">
        <v>11</v>
      </c>
      <c r="AV20" s="11" t="n">
        <v>11</v>
      </c>
      <c r="AW20" s="11" t="n">
        <v>11</v>
      </c>
    </row>
    <row r="21" customFormat="false" ht="12.75" hidden="false" customHeight="false" outlineLevel="0" collapsed="false">
      <c r="A21" s="11" t="n">
        <v>12</v>
      </c>
      <c r="B21" s="13" t="s">
        <v>34</v>
      </c>
      <c r="C21" s="12" t="n">
        <f aca="false">SUM(D21:O21)</f>
        <v>4033</v>
      </c>
      <c r="D21" s="11" t="n">
        <v>160</v>
      </c>
      <c r="E21" s="11" t="n">
        <v>163</v>
      </c>
      <c r="F21" s="11" t="n">
        <v>227</v>
      </c>
      <c r="G21" s="11" t="n">
        <v>443</v>
      </c>
      <c r="H21" s="11" t="n">
        <v>440</v>
      </c>
      <c r="I21" s="11" t="n">
        <v>440</v>
      </c>
      <c r="J21" s="11" t="n">
        <v>443</v>
      </c>
      <c r="K21" s="11" t="n">
        <v>443</v>
      </c>
      <c r="L21" s="11" t="n">
        <v>409</v>
      </c>
      <c r="M21" s="11" t="n">
        <v>451</v>
      </c>
      <c r="N21" s="11" t="n">
        <v>204</v>
      </c>
      <c r="O21" s="11" t="n">
        <v>210</v>
      </c>
      <c r="P21" s="12" t="n">
        <f aca="false">SUM(Q21:AB21)</f>
        <v>0</v>
      </c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2" t="n">
        <f aca="false">SUM(AD21:AJ21)</f>
        <v>13.8</v>
      </c>
      <c r="AD21" s="11" t="n">
        <v>2.9</v>
      </c>
      <c r="AE21" s="11" t="n">
        <v>2.3</v>
      </c>
      <c r="AF21" s="11" t="n">
        <v>1.6</v>
      </c>
      <c r="AG21" s="11" t="n">
        <v>0</v>
      </c>
      <c r="AH21" s="11" t="n">
        <v>1.7</v>
      </c>
      <c r="AI21" s="11" t="n">
        <v>2.3</v>
      </c>
      <c r="AJ21" s="11" t="n">
        <v>3</v>
      </c>
      <c r="AK21" s="12" t="n">
        <f aca="false">SUM(AL21:AW21)</f>
        <v>0</v>
      </c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customFormat="false" ht="12.75" hidden="false" customHeight="false" outlineLevel="0" collapsed="false">
      <c r="A22" s="11" t="n">
        <v>13</v>
      </c>
      <c r="B22" s="13" t="s">
        <v>35</v>
      </c>
      <c r="C22" s="12" t="n">
        <f aca="false">SUM(D22:O22)</f>
        <v>12896</v>
      </c>
      <c r="D22" s="11" t="n">
        <v>1783</v>
      </c>
      <c r="E22" s="11" t="n">
        <v>1738</v>
      </c>
      <c r="F22" s="11" t="n">
        <v>896</v>
      </c>
      <c r="G22" s="11" t="n">
        <v>813</v>
      </c>
      <c r="H22" s="11" t="n">
        <v>800</v>
      </c>
      <c r="I22" s="11" t="n">
        <v>800</v>
      </c>
      <c r="J22" s="11" t="n">
        <v>800</v>
      </c>
      <c r="K22" s="11" t="n">
        <v>800</v>
      </c>
      <c r="L22" s="11" t="n">
        <v>812</v>
      </c>
      <c r="M22" s="11" t="n">
        <v>1183</v>
      </c>
      <c r="N22" s="11" t="n">
        <v>1192</v>
      </c>
      <c r="O22" s="11" t="n">
        <v>1279</v>
      </c>
      <c r="P22" s="12" t="n">
        <f aca="false">SUM(Q22:AB22)</f>
        <v>42424</v>
      </c>
      <c r="Q22" s="11" t="n">
        <v>9303</v>
      </c>
      <c r="R22" s="11" t="n">
        <v>7324</v>
      </c>
      <c r="S22" s="11" t="n">
        <v>6723</v>
      </c>
      <c r="T22" s="11"/>
      <c r="U22" s="11"/>
      <c r="V22" s="11"/>
      <c r="W22" s="11"/>
      <c r="X22" s="11"/>
      <c r="Y22" s="11"/>
      <c r="Z22" s="11" t="n">
        <v>4693</v>
      </c>
      <c r="AA22" s="11" t="n">
        <v>7186</v>
      </c>
      <c r="AB22" s="11" t="n">
        <v>7195</v>
      </c>
      <c r="AC22" s="12" t="n">
        <f aca="false">SUM(AD22:AJ22)</f>
        <v>2.5</v>
      </c>
      <c r="AD22" s="11" t="n">
        <v>0.5</v>
      </c>
      <c r="AE22" s="11" t="n">
        <v>0.5</v>
      </c>
      <c r="AF22" s="11" t="n">
        <v>0.5</v>
      </c>
      <c r="AG22" s="11" t="n">
        <v>0</v>
      </c>
      <c r="AH22" s="11" t="n">
        <v>0</v>
      </c>
      <c r="AI22" s="11" t="n">
        <v>0.5</v>
      </c>
      <c r="AJ22" s="11" t="n">
        <v>0.5</v>
      </c>
      <c r="AK22" s="12" t="n">
        <f aca="false">SUM(AL22:AW22)</f>
        <v>800</v>
      </c>
      <c r="AL22" s="11" t="n">
        <v>66</v>
      </c>
      <c r="AM22" s="11" t="n">
        <v>66</v>
      </c>
      <c r="AN22" s="11" t="n">
        <v>66</v>
      </c>
      <c r="AO22" s="11" t="n">
        <v>66</v>
      </c>
      <c r="AP22" s="11" t="n">
        <v>67</v>
      </c>
      <c r="AQ22" s="11" t="n">
        <v>67</v>
      </c>
      <c r="AR22" s="11" t="n">
        <v>67</v>
      </c>
      <c r="AS22" s="11" t="n">
        <v>67</v>
      </c>
      <c r="AT22" s="11" t="n">
        <v>67</v>
      </c>
      <c r="AU22" s="11" t="n">
        <v>67</v>
      </c>
      <c r="AV22" s="11" t="n">
        <v>67</v>
      </c>
      <c r="AW22" s="11" t="n">
        <v>67</v>
      </c>
    </row>
    <row r="23" customFormat="false" ht="12.75" hidden="false" customHeight="false" outlineLevel="0" collapsed="false">
      <c r="A23" s="11" t="n">
        <v>14</v>
      </c>
      <c r="B23" s="13" t="s">
        <v>36</v>
      </c>
      <c r="C23" s="12" t="n">
        <f aca="false">SUM(D23:O23)</f>
        <v>2436</v>
      </c>
      <c r="D23" s="11" t="n">
        <v>203</v>
      </c>
      <c r="E23" s="11" t="n">
        <v>203</v>
      </c>
      <c r="F23" s="11" t="n">
        <v>203</v>
      </c>
      <c r="G23" s="11" t="n">
        <v>203</v>
      </c>
      <c r="H23" s="11" t="n">
        <v>203</v>
      </c>
      <c r="I23" s="11" t="n">
        <v>203</v>
      </c>
      <c r="J23" s="11" t="n">
        <v>203</v>
      </c>
      <c r="K23" s="11" t="n">
        <v>203</v>
      </c>
      <c r="L23" s="11" t="n">
        <v>203</v>
      </c>
      <c r="M23" s="11" t="n">
        <v>203</v>
      </c>
      <c r="N23" s="11" t="n">
        <v>203</v>
      </c>
      <c r="O23" s="11" t="n">
        <v>203</v>
      </c>
      <c r="P23" s="12" t="n">
        <f aca="false">SUM(Q23:AB23)</f>
        <v>12493</v>
      </c>
      <c r="Q23" s="11" t="n">
        <v>1169</v>
      </c>
      <c r="R23" s="11" t="n">
        <v>2035</v>
      </c>
      <c r="S23" s="11" t="n">
        <v>1991</v>
      </c>
      <c r="T23" s="11" t="n">
        <v>749</v>
      </c>
      <c r="U23" s="11"/>
      <c r="V23" s="11"/>
      <c r="W23" s="11"/>
      <c r="X23" s="11"/>
      <c r="Y23" s="11"/>
      <c r="Z23" s="11" t="n">
        <v>1181</v>
      </c>
      <c r="AA23" s="11" t="n">
        <v>2684</v>
      </c>
      <c r="AB23" s="11" t="n">
        <v>2684</v>
      </c>
      <c r="AC23" s="12" t="n">
        <f aca="false">SUM(AD23:AJ23)</f>
        <v>0</v>
      </c>
      <c r="AD23" s="11"/>
      <c r="AE23" s="11"/>
      <c r="AF23" s="11"/>
      <c r="AG23" s="11"/>
      <c r="AH23" s="11"/>
      <c r="AI23" s="11"/>
      <c r="AJ23" s="11"/>
      <c r="AK23" s="12" t="n">
        <f aca="false">SUM(AL23:AW23)</f>
        <v>0</v>
      </c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</row>
    <row r="24" customFormat="false" ht="12.75" hidden="false" customHeight="false" outlineLevel="0" collapsed="false">
      <c r="A24" s="11" t="n">
        <v>15</v>
      </c>
      <c r="B24" s="13" t="s">
        <v>37</v>
      </c>
      <c r="C24" s="12" t="n">
        <f aca="false">SUM(D24:O24)</f>
        <v>1196</v>
      </c>
      <c r="D24" s="11" t="n">
        <v>112</v>
      </c>
      <c r="E24" s="11" t="n">
        <v>112</v>
      </c>
      <c r="F24" s="11" t="n">
        <v>112</v>
      </c>
      <c r="G24" s="11" t="n">
        <v>96</v>
      </c>
      <c r="H24" s="11" t="n">
        <v>96</v>
      </c>
      <c r="I24" s="11" t="n">
        <v>99</v>
      </c>
      <c r="J24" s="11" t="n">
        <v>99</v>
      </c>
      <c r="K24" s="11" t="n">
        <v>91</v>
      </c>
      <c r="L24" s="11" t="n">
        <v>95</v>
      </c>
      <c r="M24" s="11" t="n">
        <v>88</v>
      </c>
      <c r="N24" s="11" t="n">
        <v>100</v>
      </c>
      <c r="O24" s="11" t="n">
        <v>96</v>
      </c>
      <c r="P24" s="12" t="n">
        <f aca="false">SUM(Q24:AB24)</f>
        <v>0</v>
      </c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2" t="n">
        <f aca="false">SUM(AD24:AJ24)</f>
        <v>6.4</v>
      </c>
      <c r="AD24" s="11" t="n">
        <v>1.3</v>
      </c>
      <c r="AE24" s="11" t="n">
        <v>1.2</v>
      </c>
      <c r="AF24" s="11" t="n">
        <v>0.7</v>
      </c>
      <c r="AG24" s="11" t="n">
        <v>0.2</v>
      </c>
      <c r="AH24" s="11" t="n">
        <v>0.4</v>
      </c>
      <c r="AI24" s="11" t="n">
        <v>1.2</v>
      </c>
      <c r="AJ24" s="11" t="n">
        <v>1.4</v>
      </c>
      <c r="AK24" s="12" t="n">
        <f aca="false">SUM(AL24:AW24)</f>
        <v>0</v>
      </c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</row>
    <row r="25" customFormat="false" ht="12.75" hidden="false" customHeight="false" outlineLevel="0" collapsed="false">
      <c r="A25" s="11" t="n">
        <v>16</v>
      </c>
      <c r="B25" s="11" t="s">
        <v>38</v>
      </c>
      <c r="C25" s="12" t="n">
        <f aca="false">SUM(D25:O25)</f>
        <v>1556</v>
      </c>
      <c r="D25" s="11" t="n">
        <v>188</v>
      </c>
      <c r="E25" s="11" t="n">
        <v>144</v>
      </c>
      <c r="F25" s="11" t="n">
        <v>140</v>
      </c>
      <c r="G25" s="11" t="n">
        <v>112</v>
      </c>
      <c r="H25" s="11" t="n">
        <v>96</v>
      </c>
      <c r="I25" s="11" t="n">
        <v>96</v>
      </c>
      <c r="J25" s="11" t="n">
        <v>100</v>
      </c>
      <c r="K25" s="11" t="n">
        <v>108</v>
      </c>
      <c r="L25" s="11" t="n">
        <v>120</v>
      </c>
      <c r="M25" s="11" t="n">
        <v>140</v>
      </c>
      <c r="N25" s="11" t="n">
        <v>156</v>
      </c>
      <c r="O25" s="11" t="n">
        <v>156</v>
      </c>
      <c r="P25" s="12" t="n">
        <f aca="false">SUM(Q25:AB25)</f>
        <v>6329</v>
      </c>
      <c r="Q25" s="11" t="n">
        <v>1428</v>
      </c>
      <c r="R25" s="11" t="n">
        <v>1654</v>
      </c>
      <c r="S25" s="11" t="n">
        <v>649</v>
      </c>
      <c r="T25" s="11" t="n">
        <v>433</v>
      </c>
      <c r="U25" s="11"/>
      <c r="V25" s="11"/>
      <c r="W25" s="11"/>
      <c r="X25" s="11"/>
      <c r="Y25" s="11"/>
      <c r="Z25" s="11" t="n">
        <v>433</v>
      </c>
      <c r="AA25" s="11" t="n">
        <v>866</v>
      </c>
      <c r="AB25" s="11" t="n">
        <v>866</v>
      </c>
      <c r="AC25" s="12" t="n">
        <f aca="false">SUM(AD25:AJ25)</f>
        <v>0</v>
      </c>
      <c r="AD25" s="11"/>
      <c r="AE25" s="11"/>
      <c r="AF25" s="11"/>
      <c r="AG25" s="11"/>
      <c r="AH25" s="11"/>
      <c r="AI25" s="11"/>
      <c r="AJ25" s="11"/>
      <c r="AK25" s="12" t="n">
        <f aca="false">SUM(AL25:AW25)</f>
        <v>0</v>
      </c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</row>
    <row r="26" customFormat="false" ht="12.75" hidden="false" customHeight="false" outlineLevel="0" collapsed="false">
      <c r="A26" s="11" t="n">
        <v>17</v>
      </c>
      <c r="B26" s="11" t="s">
        <v>39</v>
      </c>
      <c r="C26" s="12" t="n">
        <f aca="false">SUM(D26:O26)</f>
        <v>7420</v>
      </c>
      <c r="D26" s="11" t="n">
        <v>30</v>
      </c>
      <c r="E26" s="11" t="n">
        <v>450</v>
      </c>
      <c r="F26" s="11" t="n">
        <v>700</v>
      </c>
      <c r="G26" s="11" t="n">
        <v>700</v>
      </c>
      <c r="H26" s="11" t="n">
        <v>680</v>
      </c>
      <c r="I26" s="11" t="n">
        <v>700</v>
      </c>
      <c r="J26" s="11" t="n">
        <v>680</v>
      </c>
      <c r="K26" s="11" t="n">
        <v>700</v>
      </c>
      <c r="L26" s="11" t="n">
        <v>680</v>
      </c>
      <c r="M26" s="11" t="n">
        <v>700</v>
      </c>
      <c r="N26" s="11" t="n">
        <v>700</v>
      </c>
      <c r="O26" s="11" t="n">
        <v>700</v>
      </c>
      <c r="P26" s="12" t="n">
        <f aca="false">SUM(Q26:AB26)</f>
        <v>0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2" t="n">
        <f aca="false">SUM(AD26:AJ26)</f>
        <v>15.6</v>
      </c>
      <c r="AD26" s="11" t="n">
        <v>1.5</v>
      </c>
      <c r="AE26" s="11" t="n">
        <v>1.5</v>
      </c>
      <c r="AF26" s="11" t="n">
        <v>2.7</v>
      </c>
      <c r="AG26" s="11" t="n">
        <v>1.8</v>
      </c>
      <c r="AH26" s="11" t="n">
        <v>1.8</v>
      </c>
      <c r="AI26" s="11" t="n">
        <v>3.1</v>
      </c>
      <c r="AJ26" s="11" t="n">
        <v>3.2</v>
      </c>
      <c r="AK26" s="12" t="n">
        <f aca="false">SUM(AL26:AW26)</f>
        <v>200</v>
      </c>
      <c r="AL26" s="11" t="n">
        <v>0</v>
      </c>
      <c r="AM26" s="11" t="n">
        <v>20</v>
      </c>
      <c r="AN26" s="11" t="n">
        <v>20</v>
      </c>
      <c r="AO26" s="11" t="n">
        <v>20</v>
      </c>
      <c r="AP26" s="11" t="n">
        <v>20</v>
      </c>
      <c r="AQ26" s="11" t="n">
        <v>20</v>
      </c>
      <c r="AR26" s="11" t="n">
        <v>20</v>
      </c>
      <c r="AS26" s="11" t="n">
        <v>0</v>
      </c>
      <c r="AT26" s="11" t="n">
        <v>20</v>
      </c>
      <c r="AU26" s="11" t="n">
        <v>20</v>
      </c>
      <c r="AV26" s="11" t="n">
        <v>20</v>
      </c>
      <c r="AW26" s="11" t="n">
        <v>20</v>
      </c>
    </row>
    <row r="27" customFormat="false" ht="12.75" hidden="false" customHeight="false" outlineLevel="0" collapsed="false">
      <c r="A27" s="11" t="n">
        <v>18</v>
      </c>
      <c r="B27" s="11" t="s">
        <v>40</v>
      </c>
      <c r="C27" s="12" t="n">
        <f aca="false">SUM(D27:O27)</f>
        <v>3024</v>
      </c>
      <c r="D27" s="11" t="n">
        <f aca="false">66/0.25</f>
        <v>264</v>
      </c>
      <c r="E27" s="11" t="n">
        <v>264</v>
      </c>
      <c r="F27" s="11" t="n">
        <v>264</v>
      </c>
      <c r="G27" s="11" t="n">
        <f aca="false">62/0.25</f>
        <v>248</v>
      </c>
      <c r="H27" s="11" t="n">
        <v>248</v>
      </c>
      <c r="I27" s="11" t="n">
        <v>248</v>
      </c>
      <c r="J27" s="11" t="n">
        <v>248</v>
      </c>
      <c r="K27" s="11" t="n">
        <v>248</v>
      </c>
      <c r="L27" s="11" t="n">
        <v>248</v>
      </c>
      <c r="M27" s="11" t="n">
        <v>248</v>
      </c>
      <c r="N27" s="11" t="n">
        <v>248</v>
      </c>
      <c r="O27" s="11" t="n">
        <v>248</v>
      </c>
      <c r="P27" s="12" t="n">
        <f aca="false">SUM(Q27:AB27)</f>
        <v>11919</v>
      </c>
      <c r="Q27" s="11" t="n">
        <v>2165</v>
      </c>
      <c r="R27" s="11" t="n">
        <v>2165</v>
      </c>
      <c r="S27" s="11" t="n">
        <v>2165</v>
      </c>
      <c r="T27" s="11" t="n">
        <v>783</v>
      </c>
      <c r="U27" s="11"/>
      <c r="V27" s="11"/>
      <c r="W27" s="11"/>
      <c r="X27" s="11"/>
      <c r="Y27" s="11"/>
      <c r="Z27" s="11"/>
      <c r="AA27" s="11" t="n">
        <v>2165</v>
      </c>
      <c r="AB27" s="11" t="n">
        <v>2476</v>
      </c>
      <c r="AC27" s="12" t="n">
        <f aca="false">SUM(AD27:AJ27)</f>
        <v>0</v>
      </c>
      <c r="AD27" s="11"/>
      <c r="AE27" s="11"/>
      <c r="AF27" s="11"/>
      <c r="AG27" s="11"/>
      <c r="AH27" s="11"/>
      <c r="AI27" s="11"/>
      <c r="AJ27" s="11"/>
      <c r="AK27" s="12" t="n">
        <f aca="false">SUM(AL27:AW27)</f>
        <v>66</v>
      </c>
      <c r="AL27" s="11" t="n">
        <v>5</v>
      </c>
      <c r="AM27" s="11" t="n">
        <v>5</v>
      </c>
      <c r="AN27" s="11" t="n">
        <v>5</v>
      </c>
      <c r="AO27" s="11" t="n">
        <v>5</v>
      </c>
      <c r="AP27" s="11" t="n">
        <v>5</v>
      </c>
      <c r="AQ27" s="11" t="n">
        <v>5</v>
      </c>
      <c r="AR27" s="11" t="n">
        <v>6</v>
      </c>
      <c r="AS27" s="11" t="n">
        <v>6</v>
      </c>
      <c r="AT27" s="11" t="n">
        <v>6</v>
      </c>
      <c r="AU27" s="11" t="n">
        <v>6</v>
      </c>
      <c r="AV27" s="11" t="n">
        <v>6</v>
      </c>
      <c r="AW27" s="11" t="n">
        <v>6</v>
      </c>
    </row>
    <row r="28" customFormat="false" ht="12.75" hidden="false" customHeight="false" outlineLevel="0" collapsed="false">
      <c r="A28" s="11" t="n">
        <v>19</v>
      </c>
      <c r="B28" s="11" t="s">
        <v>41</v>
      </c>
      <c r="C28" s="12" t="n">
        <f aca="false">SUM(D28:O28)</f>
        <v>23960</v>
      </c>
      <c r="D28" s="11" t="n">
        <v>1856</v>
      </c>
      <c r="E28" s="11" t="n">
        <v>1560</v>
      </c>
      <c r="F28" s="11" t="n">
        <v>1308</v>
      </c>
      <c r="G28" s="11" t="n">
        <v>852</v>
      </c>
      <c r="H28" s="11" t="n">
        <v>988</v>
      </c>
      <c r="I28" s="11" t="n">
        <v>828</v>
      </c>
      <c r="J28" s="11" t="n">
        <v>968</v>
      </c>
      <c r="K28" s="11" t="n">
        <v>968</v>
      </c>
      <c r="L28" s="11" t="n">
        <v>1932</v>
      </c>
      <c r="M28" s="11" t="n">
        <v>3560</v>
      </c>
      <c r="N28" s="11" t="n">
        <v>4520</v>
      </c>
      <c r="O28" s="11" t="n">
        <v>4620</v>
      </c>
      <c r="P28" s="12" t="n">
        <f aca="false">SUM(Q28:AB28)</f>
        <v>18393</v>
      </c>
      <c r="Q28" s="11" t="n">
        <v>2866</v>
      </c>
      <c r="R28" s="11" t="n">
        <v>2866</v>
      </c>
      <c r="S28" s="11" t="n">
        <v>2216</v>
      </c>
      <c r="T28" s="11" t="n">
        <v>1796</v>
      </c>
      <c r="U28" s="11" t="n">
        <v>156</v>
      </c>
      <c r="V28" s="11" t="n">
        <v>156</v>
      </c>
      <c r="W28" s="11" t="n">
        <v>156</v>
      </c>
      <c r="X28" s="11" t="n">
        <v>156</v>
      </c>
      <c r="Y28" s="11" t="n">
        <v>164</v>
      </c>
      <c r="Z28" s="11" t="n">
        <v>2173</v>
      </c>
      <c r="AA28" s="11" t="n">
        <v>2736</v>
      </c>
      <c r="AB28" s="11" t="n">
        <v>2952</v>
      </c>
      <c r="AC28" s="12" t="n">
        <f aca="false">SUM(AD28:AJ28)</f>
        <v>0</v>
      </c>
      <c r="AD28" s="11"/>
      <c r="AE28" s="11"/>
      <c r="AF28" s="11"/>
      <c r="AG28" s="11"/>
      <c r="AH28" s="11"/>
      <c r="AI28" s="11"/>
      <c r="AJ28" s="11"/>
      <c r="AK28" s="12" t="n">
        <f aca="false">SUM(AL28:AW28)</f>
        <v>188</v>
      </c>
      <c r="AL28" s="11" t="n">
        <v>9</v>
      </c>
      <c r="AM28" s="11" t="n">
        <v>8</v>
      </c>
      <c r="AN28" s="11" t="n">
        <v>8</v>
      </c>
      <c r="AO28" s="11" t="n">
        <v>8</v>
      </c>
      <c r="AP28" s="11" t="n">
        <v>25</v>
      </c>
      <c r="AQ28" s="11" t="n">
        <v>25</v>
      </c>
      <c r="AR28" s="11" t="n">
        <v>26</v>
      </c>
      <c r="AS28" s="11" t="n">
        <v>26</v>
      </c>
      <c r="AT28" s="11" t="n">
        <v>26</v>
      </c>
      <c r="AU28" s="11" t="n">
        <v>9</v>
      </c>
      <c r="AV28" s="11" t="n">
        <v>9</v>
      </c>
      <c r="AW28" s="11" t="n">
        <v>9</v>
      </c>
    </row>
    <row r="29" customFormat="false" ht="12.75" hidden="false" customHeight="false" outlineLevel="0" collapsed="false">
      <c r="A29" s="11" t="n">
        <v>20</v>
      </c>
      <c r="B29" s="11" t="s">
        <v>42</v>
      </c>
      <c r="C29" s="12" t="n">
        <f aca="false">SUM(D29:O29)</f>
        <v>9920</v>
      </c>
      <c r="D29" s="11" t="n">
        <v>828</v>
      </c>
      <c r="E29" s="11" t="n">
        <v>828</v>
      </c>
      <c r="F29" s="11" t="n">
        <v>828</v>
      </c>
      <c r="G29" s="11" t="n">
        <v>828</v>
      </c>
      <c r="H29" s="11" t="n">
        <v>828</v>
      </c>
      <c r="I29" s="11" t="n">
        <v>828</v>
      </c>
      <c r="J29" s="11" t="n">
        <v>824</v>
      </c>
      <c r="K29" s="11" t="n">
        <v>828</v>
      </c>
      <c r="L29" s="11" t="n">
        <v>828</v>
      </c>
      <c r="M29" s="11" t="n">
        <v>828</v>
      </c>
      <c r="N29" s="11" t="n">
        <v>828</v>
      </c>
      <c r="O29" s="11" t="n">
        <v>816</v>
      </c>
      <c r="P29" s="12" t="n">
        <f aca="false">SUM(Q29:AB29)</f>
        <v>0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2" t="n">
        <f aca="false">SUM(AD29:AJ29)</f>
        <v>27.2</v>
      </c>
      <c r="AD29" s="11" t="n">
        <v>4</v>
      </c>
      <c r="AE29" s="11" t="n">
        <v>4.5</v>
      </c>
      <c r="AF29" s="11" t="n">
        <v>3.8</v>
      </c>
      <c r="AG29" s="11" t="n">
        <v>1</v>
      </c>
      <c r="AH29" s="11" t="n">
        <v>3.9</v>
      </c>
      <c r="AI29" s="11" t="n">
        <v>4.5</v>
      </c>
      <c r="AJ29" s="11" t="n">
        <v>5.5</v>
      </c>
      <c r="AK29" s="12" t="n">
        <f aca="false">SUM(AL29:AW29)</f>
        <v>1009</v>
      </c>
      <c r="AL29" s="11" t="n">
        <v>44</v>
      </c>
      <c r="AM29" s="11" t="n">
        <v>55</v>
      </c>
      <c r="AN29" s="11" t="n">
        <v>90</v>
      </c>
      <c r="AO29" s="11" t="n">
        <v>90</v>
      </c>
      <c r="AP29" s="11" t="n">
        <v>90</v>
      </c>
      <c r="AQ29" s="11" t="n">
        <v>90</v>
      </c>
      <c r="AR29" s="11" t="n">
        <v>90</v>
      </c>
      <c r="AS29" s="11" t="n">
        <v>90</v>
      </c>
      <c r="AT29" s="11" t="n">
        <v>90</v>
      </c>
      <c r="AU29" s="11" t="n">
        <v>90</v>
      </c>
      <c r="AV29" s="11" t="n">
        <v>90</v>
      </c>
      <c r="AW29" s="11" t="n">
        <v>100</v>
      </c>
    </row>
    <row r="30" customFormat="false" ht="12.75" hidden="false" customHeight="false" outlineLevel="0" collapsed="false">
      <c r="A30" s="11" t="n">
        <v>21</v>
      </c>
      <c r="B30" s="11" t="s">
        <v>43</v>
      </c>
      <c r="C30" s="12" t="n">
        <f aca="false">SUM(D30:O30)</f>
        <v>28676</v>
      </c>
      <c r="D30" s="11" t="n">
        <v>2208</v>
      </c>
      <c r="E30" s="11" t="n">
        <v>2676</v>
      </c>
      <c r="F30" s="11" t="n">
        <v>2448</v>
      </c>
      <c r="G30" s="11" t="n">
        <v>2448</v>
      </c>
      <c r="H30" s="11" t="n">
        <v>2368</v>
      </c>
      <c r="I30" s="11" t="n">
        <v>2368</v>
      </c>
      <c r="J30" s="11" t="n">
        <v>2368</v>
      </c>
      <c r="K30" s="11" t="n">
        <v>2360</v>
      </c>
      <c r="L30" s="11" t="n">
        <v>2360</v>
      </c>
      <c r="M30" s="11" t="n">
        <v>2360</v>
      </c>
      <c r="N30" s="11" t="n">
        <v>2364</v>
      </c>
      <c r="O30" s="11" t="n">
        <v>2348</v>
      </c>
      <c r="P30" s="12" t="n">
        <f aca="false">SUM(Q30:AB30)</f>
        <v>0</v>
      </c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2" t="n">
        <f aca="false">SUM(AD30:AJ30)</f>
        <v>91.9</v>
      </c>
      <c r="AD30" s="11" t="n">
        <v>15</v>
      </c>
      <c r="AE30" s="11" t="n">
        <v>15</v>
      </c>
      <c r="AF30" s="11" t="n">
        <v>13</v>
      </c>
      <c r="AG30" s="11" t="n">
        <v>9</v>
      </c>
      <c r="AH30" s="11" t="n">
        <v>12</v>
      </c>
      <c r="AI30" s="11" t="n">
        <v>13</v>
      </c>
      <c r="AJ30" s="11" t="n">
        <v>14.9</v>
      </c>
      <c r="AK30" s="12" t="n">
        <f aca="false">SUM(AL30:AW30)</f>
        <v>298</v>
      </c>
      <c r="AL30" s="11" t="n">
        <v>12</v>
      </c>
      <c r="AM30" s="11" t="n">
        <v>26</v>
      </c>
      <c r="AN30" s="11" t="n">
        <v>26</v>
      </c>
      <c r="AO30" s="11" t="n">
        <v>26</v>
      </c>
      <c r="AP30" s="11" t="n">
        <v>26</v>
      </c>
      <c r="AQ30" s="11" t="n">
        <v>26</v>
      </c>
      <c r="AR30" s="11" t="n">
        <v>26</v>
      </c>
      <c r="AS30" s="11" t="n">
        <v>26</v>
      </c>
      <c r="AT30" s="11" t="n">
        <v>26</v>
      </c>
      <c r="AU30" s="11" t="n">
        <v>26</v>
      </c>
      <c r="AV30" s="11" t="n">
        <v>26</v>
      </c>
      <c r="AW30" s="11" t="n">
        <v>26</v>
      </c>
    </row>
    <row r="31" customFormat="false" ht="38.25" hidden="false" customHeight="false" outlineLevel="0" collapsed="false">
      <c r="A31" s="11"/>
      <c r="B31" s="8" t="s">
        <v>44</v>
      </c>
      <c r="C31" s="12" t="n">
        <f aca="false">SUM(D31:O31)</f>
        <v>155091</v>
      </c>
      <c r="D31" s="11" t="n">
        <f aca="false">SUM(D10:D30)</f>
        <v>11859</v>
      </c>
      <c r="E31" s="11" t="n">
        <f aca="false">SUM(E10:E30)</f>
        <v>13809</v>
      </c>
      <c r="F31" s="11" t="n">
        <f aca="false">SUM(F10:F30)</f>
        <v>12411</v>
      </c>
      <c r="G31" s="11" t="n">
        <f aca="false">SUM(G10:G30)</f>
        <v>10898</v>
      </c>
      <c r="H31" s="11" t="n">
        <f aca="false">SUM(H10:H30)</f>
        <v>10817</v>
      </c>
      <c r="I31" s="11" t="n">
        <f aca="false">SUM(I10:I30)</f>
        <v>10589</v>
      </c>
      <c r="J31" s="11" t="n">
        <f aca="false">SUM(J10:J30)</f>
        <v>10712</v>
      </c>
      <c r="K31" s="11" t="n">
        <f aca="false">SUM(K10:K30)</f>
        <v>10698</v>
      </c>
      <c r="L31" s="11" t="n">
        <f aca="false">SUM(L10:L30)</f>
        <v>12110</v>
      </c>
      <c r="M31" s="11" t="n">
        <f aca="false">SUM(M10:M30)</f>
        <v>15337</v>
      </c>
      <c r="N31" s="11" t="n">
        <f aca="false">SUM(N10:N30)</f>
        <v>17691</v>
      </c>
      <c r="O31" s="11" t="n">
        <f aca="false">SUM(O10:O30)</f>
        <v>18160</v>
      </c>
      <c r="P31" s="12" t="n">
        <f aca="false">SUM(Q31:AB31)</f>
        <v>213878</v>
      </c>
      <c r="Q31" s="11" t="n">
        <f aca="false">SUM(Q10:Q30)</f>
        <v>43666</v>
      </c>
      <c r="R31" s="11" t="n">
        <f aca="false">SUM(R10:R30)</f>
        <v>38208</v>
      </c>
      <c r="S31" s="11" t="n">
        <f aca="false">SUM(S10:S30)</f>
        <v>31437</v>
      </c>
      <c r="T31" s="11" t="n">
        <f aca="false">SUM(T10:T30)</f>
        <v>11630</v>
      </c>
      <c r="U31" s="11" t="n">
        <f aca="false">SUM(U10:U30)</f>
        <v>459</v>
      </c>
      <c r="V31" s="11" t="n">
        <f aca="false">SUM(V10:V30)</f>
        <v>459</v>
      </c>
      <c r="W31" s="11" t="n">
        <f aca="false">SUM(W10:W30)</f>
        <v>459</v>
      </c>
      <c r="X31" s="11" t="n">
        <f aca="false">SUM(X10:X30)</f>
        <v>459</v>
      </c>
      <c r="Y31" s="11" t="n">
        <f aca="false">SUM(Y10:Y30)</f>
        <v>467</v>
      </c>
      <c r="Z31" s="11" t="n">
        <f aca="false">SUM(Z10:Z30)</f>
        <v>18103</v>
      </c>
      <c r="AA31" s="11" t="n">
        <f aca="false">SUM(AA10:AA30)</f>
        <v>33317</v>
      </c>
      <c r="AB31" s="11" t="n">
        <f aca="false">SUM(AB10:AB30)</f>
        <v>35214</v>
      </c>
      <c r="AC31" s="12" t="n">
        <f aca="false">SUM(AD31:AJ31)</f>
        <v>252.9</v>
      </c>
      <c r="AD31" s="11" t="n">
        <f aca="false">SUM(AD10:AD30)</f>
        <v>40.3</v>
      </c>
      <c r="AE31" s="11" t="n">
        <f aca="false">SUM(AE10:AE30)</f>
        <v>40.4</v>
      </c>
      <c r="AF31" s="11" t="n">
        <f aca="false">SUM(AF10:AF30)</f>
        <v>35.55</v>
      </c>
      <c r="AG31" s="11" t="n">
        <f aca="false">SUM(AG10:AG30)</f>
        <v>17.65</v>
      </c>
      <c r="AH31" s="11" t="n">
        <f aca="false">SUM(AH10:AH30)</f>
        <v>29.8</v>
      </c>
      <c r="AI31" s="11" t="n">
        <f aca="false">SUM(AI10:AI30)</f>
        <v>40.5</v>
      </c>
      <c r="AJ31" s="11" t="n">
        <f aca="false">SUM(AJ10:AJ30)</f>
        <v>48.7</v>
      </c>
      <c r="AK31" s="12" t="n">
        <f aca="false">SUM(AL31:AW31)</f>
        <v>4331</v>
      </c>
      <c r="AL31" s="11" t="n">
        <f aca="false">SUM(AL10:AL30)</f>
        <v>238</v>
      </c>
      <c r="AM31" s="11" t="n">
        <f aca="false">SUM(AM10:AM30)</f>
        <v>292</v>
      </c>
      <c r="AN31" s="11" t="n">
        <f aca="false">SUM(AN10:AN30)</f>
        <v>367</v>
      </c>
      <c r="AO31" s="11" t="n">
        <f aca="false">SUM(AO10:AO30)</f>
        <v>368</v>
      </c>
      <c r="AP31" s="11" t="n">
        <f aca="false">SUM(AP10:AP30)</f>
        <v>381</v>
      </c>
      <c r="AQ31" s="11" t="n">
        <f aca="false">SUM(AQ10:AQ30)</f>
        <v>368</v>
      </c>
      <c r="AR31" s="11" t="n">
        <f aca="false">SUM(AR10:AR30)</f>
        <v>379</v>
      </c>
      <c r="AS31" s="11" t="n">
        <f aca="false">SUM(AS10:AS30)</f>
        <v>361</v>
      </c>
      <c r="AT31" s="11" t="n">
        <f aca="false">SUM(AT10:AT30)</f>
        <v>381</v>
      </c>
      <c r="AU31" s="11" t="n">
        <f aca="false">SUM(AU10:AU30)</f>
        <v>382</v>
      </c>
      <c r="AV31" s="11" t="n">
        <f aca="false">SUM(AV10:AV30)</f>
        <v>400</v>
      </c>
      <c r="AW31" s="11" t="n">
        <f aca="false">SUM(AW10:AW30)</f>
        <v>414</v>
      </c>
    </row>
    <row r="36" customFormat="false" ht="12.75" hidden="false" customHeight="false" outlineLevel="0" collapsed="false">
      <c r="AK36" s="0" t="s">
        <v>45</v>
      </c>
    </row>
  </sheetData>
  <mergeCells count="17">
    <mergeCell ref="J1:O1"/>
    <mergeCell ref="J2:O3"/>
    <mergeCell ref="C5:O5"/>
    <mergeCell ref="A7:A9"/>
    <mergeCell ref="B7:B9"/>
    <mergeCell ref="C7:O7"/>
    <mergeCell ref="P7:AB7"/>
    <mergeCell ref="AC7:AJ7"/>
    <mergeCell ref="AK7:AW7"/>
    <mergeCell ref="C8:C9"/>
    <mergeCell ref="D8:O8"/>
    <mergeCell ref="P8:P9"/>
    <mergeCell ref="Q8:AB8"/>
    <mergeCell ref="AC8:AC9"/>
    <mergeCell ref="AD8:AJ8"/>
    <mergeCell ref="AK8:AK9"/>
    <mergeCell ref="AL8:AW8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5:47:22Z</dcterms:created>
  <dc:creator>12</dc:creator>
  <dc:description/>
  <dc:language>en-US</dc:language>
  <cp:lastModifiedBy>Вiддiл контролю</cp:lastModifiedBy>
  <cp:lastPrinted>2003-03-16T21:11:54Z</cp:lastPrinted>
  <dcterms:modified xsi:type="dcterms:W3CDTF">2004-03-25T14:30:35Z</dcterms:modified>
  <cp:revision>0</cp:revision>
  <dc:subject/>
  <dc:title/>
</cp:coreProperties>
</file>