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Аналіз  установ на 30.09.2020 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 (гр6/гр5*100)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Володимир-Волинський р-н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161</t>
  </si>
  <si>
    <t xml:space="preserve">Забезпечення діяльності інших закладів у сфері освіти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`ї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8000</t>
  </si>
  <si>
    <t xml:space="preserve">Інша діяльність</t>
  </si>
  <si>
    <t xml:space="preserve">8220</t>
  </si>
  <si>
    <t xml:space="preserve">Заходи та роботи з мобілізаційної підготовки місцевого значення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3.99"/>
    <col collapsed="false" customWidth="true" hidden="false" outlineLevel="0" max="3" min="3" style="0" width="10.99"/>
    <col collapsed="false" customWidth="true" hidden="false" outlineLevel="0" max="5" min="4" style="0" width="12.14"/>
    <col collapsed="false" customWidth="true" hidden="false" outlineLevel="0" max="9" min="6" style="0" width="10.99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10.99"/>
    <col collapsed="false" customWidth="true" hidden="false" outlineLevel="0" max="14" min="14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89.2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2" t="s">
        <v>15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8</v>
      </c>
      <c r="H6" s="2" t="n">
        <v>9</v>
      </c>
      <c r="I6" s="2" t="n">
        <v>11</v>
      </c>
      <c r="J6" s="2" t="n">
        <v>12</v>
      </c>
      <c r="K6" s="2" t="n">
        <v>13</v>
      </c>
      <c r="L6" s="2" t="n">
        <v>14</v>
      </c>
      <c r="M6" s="2" t="n">
        <v>15</v>
      </c>
      <c r="N6" s="2" t="n">
        <v>16</v>
      </c>
    </row>
    <row r="7" customFormat="false" ht="12.75" hidden="false" customHeight="false" outlineLevel="0" collapsed="false">
      <c r="A7" s="3" t="n">
        <v>3301200000</v>
      </c>
      <c r="B7" s="3" t="s">
        <v>1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 t="s">
        <v>17</v>
      </c>
      <c r="B8" s="6" t="s">
        <v>18</v>
      </c>
      <c r="C8" s="7" t="n">
        <v>936271</v>
      </c>
      <c r="D8" s="7" t="n">
        <v>2149392</v>
      </c>
      <c r="E8" s="7" t="n">
        <v>1011700</v>
      </c>
      <c r="F8" s="7" t="n">
        <v>859224.99</v>
      </c>
      <c r="G8" s="7" t="n">
        <v>757036.15</v>
      </c>
      <c r="H8" s="7" t="n">
        <v>102188.84</v>
      </c>
      <c r="I8" s="7" t="n">
        <f aca="false">E8-F8</f>
        <v>152475.01</v>
      </c>
      <c r="J8" s="7" t="n">
        <f aca="false">D8-F8</f>
        <v>1290167.01</v>
      </c>
      <c r="K8" s="7" t="n">
        <f aca="false">IF(E8=0,0,(F8/E8)*100)</f>
        <v>84.9288316694672</v>
      </c>
      <c r="L8" s="7" t="n">
        <f aca="false">D8-G8</f>
        <v>1392355.85</v>
      </c>
      <c r="M8" s="7" t="n">
        <f aca="false">E8-G8</f>
        <v>254663.85</v>
      </c>
      <c r="N8" s="7" t="n">
        <f aca="false">IF(E8=0,0,(G8/E8)*100)</f>
        <v>74.8281259266581</v>
      </c>
    </row>
    <row r="9" customFormat="false" ht="114.75" hidden="false" customHeight="false" outlineLevel="0" collapsed="false">
      <c r="A9" s="5" t="s">
        <v>19</v>
      </c>
      <c r="B9" s="6" t="s">
        <v>20</v>
      </c>
      <c r="C9" s="7" t="n">
        <v>816271</v>
      </c>
      <c r="D9" s="7" t="n">
        <v>933323</v>
      </c>
      <c r="E9" s="7" t="n">
        <v>751435</v>
      </c>
      <c r="F9" s="7" t="n">
        <v>606767.61</v>
      </c>
      <c r="G9" s="7" t="n">
        <v>606767.61</v>
      </c>
      <c r="H9" s="7" t="n">
        <v>0</v>
      </c>
      <c r="I9" s="7" t="n">
        <f aca="false">E9-F9</f>
        <v>144667.39</v>
      </c>
      <c r="J9" s="7" t="n">
        <f aca="false">D9-F9</f>
        <v>326555.39</v>
      </c>
      <c r="K9" s="7" t="n">
        <f aca="false">IF(E9=0,0,(F9/E9)*100)</f>
        <v>80.7478504461464</v>
      </c>
      <c r="L9" s="7" t="n">
        <f aca="false">D9-G9</f>
        <v>326555.39</v>
      </c>
      <c r="M9" s="7" t="n">
        <f aca="false">E9-G9</f>
        <v>144667.39</v>
      </c>
      <c r="N9" s="7" t="n">
        <f aca="false">IF(E9=0,0,(G9/E9)*100)</f>
        <v>80.7478504461464</v>
      </c>
    </row>
    <row r="10" customFormat="false" ht="25.5" hidden="false" customHeight="false" outlineLevel="0" collapsed="false">
      <c r="A10" s="5" t="s">
        <v>21</v>
      </c>
      <c r="B10" s="6" t="s">
        <v>22</v>
      </c>
      <c r="C10" s="7" t="n">
        <v>120000</v>
      </c>
      <c r="D10" s="7" t="n">
        <v>114385</v>
      </c>
      <c r="E10" s="7" t="n">
        <v>84385</v>
      </c>
      <c r="F10" s="7" t="n">
        <v>82377.38</v>
      </c>
      <c r="G10" s="7" t="n">
        <v>82377.38</v>
      </c>
      <c r="H10" s="7" t="n">
        <v>0</v>
      </c>
      <c r="I10" s="7" t="n">
        <f aca="false">E10-F10</f>
        <v>2007.62</v>
      </c>
      <c r="J10" s="7" t="n">
        <f aca="false">D10-F10</f>
        <v>32007.62</v>
      </c>
      <c r="K10" s="7" t="n">
        <f aca="false">IF(E10=0,0,(F10/E10)*100)</f>
        <v>97.6208804882384</v>
      </c>
      <c r="L10" s="7" t="n">
        <f aca="false">D10-G10</f>
        <v>32007.62</v>
      </c>
      <c r="M10" s="7" t="n">
        <f aca="false">E10-G10</f>
        <v>2007.62</v>
      </c>
      <c r="N10" s="7" t="n">
        <f aca="false">IF(E10=0,0,(G10/E10)*100)</f>
        <v>97.6208804882384</v>
      </c>
    </row>
    <row r="11" customFormat="false" ht="25.5" hidden="false" customHeight="false" outlineLevel="0" collapsed="false">
      <c r="A11" s="5" t="s">
        <v>23</v>
      </c>
      <c r="B11" s="6" t="s">
        <v>24</v>
      </c>
      <c r="C11" s="7" t="n">
        <v>0</v>
      </c>
      <c r="D11" s="7" t="n">
        <v>1101684</v>
      </c>
      <c r="E11" s="7" t="n">
        <v>175880</v>
      </c>
      <c r="F11" s="7" t="n">
        <v>170080</v>
      </c>
      <c r="G11" s="7" t="n">
        <v>67891.16</v>
      </c>
      <c r="H11" s="7" t="n">
        <v>102188.84</v>
      </c>
      <c r="I11" s="7" t="n">
        <f aca="false">E11-F11</f>
        <v>5800</v>
      </c>
      <c r="J11" s="7" t="n">
        <f aca="false">D11-F11</f>
        <v>931604</v>
      </c>
      <c r="K11" s="7" t="n">
        <f aca="false">IF(E11=0,0,(F11/E11)*100)</f>
        <v>96.7022970206959</v>
      </c>
      <c r="L11" s="7" t="n">
        <f aca="false">D11-G11</f>
        <v>1033792.84</v>
      </c>
      <c r="M11" s="7" t="n">
        <f aca="false">E11-G11</f>
        <v>107988.84</v>
      </c>
      <c r="N11" s="7" t="n">
        <f aca="false">IF(E11=0,0,(G11/E11)*100)</f>
        <v>38.6008414828292</v>
      </c>
    </row>
    <row r="12" customFormat="false" ht="12.75" hidden="false" customHeight="false" outlineLevel="0" collapsed="false">
      <c r="A12" s="5" t="s">
        <v>25</v>
      </c>
      <c r="B12" s="6" t="s">
        <v>26</v>
      </c>
      <c r="C12" s="7" t="n">
        <v>129417</v>
      </c>
      <c r="D12" s="7" t="n">
        <v>118054</v>
      </c>
      <c r="E12" s="7" t="n">
        <v>96715</v>
      </c>
      <c r="F12" s="7" t="n">
        <v>81580.05</v>
      </c>
      <c r="G12" s="7" t="n">
        <v>81580.05</v>
      </c>
      <c r="H12" s="7" t="n">
        <v>0</v>
      </c>
      <c r="I12" s="7" t="n">
        <f aca="false">E12-F12</f>
        <v>15134.95</v>
      </c>
      <c r="J12" s="7" t="n">
        <f aca="false">D12-F12</f>
        <v>36473.95</v>
      </c>
      <c r="K12" s="7" t="n">
        <f aca="false">IF(E12=0,0,(F12/E12)*100)</f>
        <v>84.3509796825725</v>
      </c>
      <c r="L12" s="7" t="n">
        <f aca="false">D12-G12</f>
        <v>36473.95</v>
      </c>
      <c r="M12" s="7" t="n">
        <f aca="false">E12-G12</f>
        <v>15134.95</v>
      </c>
      <c r="N12" s="7" t="n">
        <f aca="false">IF(E12=0,0,(G12/E12)*100)</f>
        <v>84.3509796825725</v>
      </c>
    </row>
    <row r="13" customFormat="false" ht="38.25" hidden="false" customHeight="false" outlineLevel="0" collapsed="false">
      <c r="A13" s="5" t="s">
        <v>27</v>
      </c>
      <c r="B13" s="6" t="s">
        <v>28</v>
      </c>
      <c r="C13" s="7" t="n">
        <v>129417</v>
      </c>
      <c r="D13" s="7" t="n">
        <v>118054</v>
      </c>
      <c r="E13" s="7" t="n">
        <v>96715</v>
      </c>
      <c r="F13" s="7" t="n">
        <v>81580.05</v>
      </c>
      <c r="G13" s="7" t="n">
        <v>81580.05</v>
      </c>
      <c r="H13" s="7" t="n">
        <v>0</v>
      </c>
      <c r="I13" s="7" t="n">
        <f aca="false">E13-F13</f>
        <v>15134.95</v>
      </c>
      <c r="J13" s="7" t="n">
        <f aca="false">D13-F13</f>
        <v>36473.95</v>
      </c>
      <c r="K13" s="7" t="n">
        <f aca="false">IF(E13=0,0,(F13/E13)*100)</f>
        <v>84.3509796825725</v>
      </c>
      <c r="L13" s="7" t="n">
        <f aca="false">D13-G13</f>
        <v>36473.95</v>
      </c>
      <c r="M13" s="7" t="n">
        <f aca="false">E13-G13</f>
        <v>15134.95</v>
      </c>
      <c r="N13" s="7" t="n">
        <f aca="false">IF(E13=0,0,(G13/E13)*100)</f>
        <v>84.3509796825725</v>
      </c>
    </row>
    <row r="14" customFormat="false" ht="25.5" hidden="false" customHeight="false" outlineLevel="0" collapsed="false">
      <c r="A14" s="5" t="s">
        <v>29</v>
      </c>
      <c r="B14" s="6" t="s">
        <v>30</v>
      </c>
      <c r="C14" s="7" t="n">
        <v>521071</v>
      </c>
      <c r="D14" s="7" t="n">
        <v>562145.11</v>
      </c>
      <c r="E14" s="7" t="n">
        <v>475812.11</v>
      </c>
      <c r="F14" s="7" t="n">
        <v>322827.63</v>
      </c>
      <c r="G14" s="7" t="n">
        <v>322155.74</v>
      </c>
      <c r="H14" s="7" t="n">
        <v>671.89</v>
      </c>
      <c r="I14" s="7" t="n">
        <f aca="false">E14-F14</f>
        <v>152984.48</v>
      </c>
      <c r="J14" s="7" t="n">
        <f aca="false">D14-F14</f>
        <v>239317.48</v>
      </c>
      <c r="K14" s="7" t="n">
        <f aca="false">IF(E14=0,0,(F14/E14)*100)</f>
        <v>67.8477119886671</v>
      </c>
      <c r="L14" s="7" t="n">
        <f aca="false">D14-G14</f>
        <v>239989.37</v>
      </c>
      <c r="M14" s="7" t="n">
        <f aca="false">E14-G14</f>
        <v>153656.37</v>
      </c>
      <c r="N14" s="7" t="n">
        <f aca="false">IF(E14=0,0,(G14/E14)*100)</f>
        <v>67.7065028882935</v>
      </c>
    </row>
    <row r="15" customFormat="false" ht="38.25" hidden="false" customHeight="false" outlineLevel="0" collapsed="false">
      <c r="A15" s="5" t="s">
        <v>31</v>
      </c>
      <c r="B15" s="6" t="s">
        <v>32</v>
      </c>
      <c r="C15" s="7" t="n">
        <v>0</v>
      </c>
      <c r="D15" s="7" t="n">
        <v>85841.11</v>
      </c>
      <c r="E15" s="7" t="n">
        <v>85841.11</v>
      </c>
      <c r="F15" s="7" t="n">
        <v>85841.11</v>
      </c>
      <c r="G15" s="7" t="n">
        <v>85841.11</v>
      </c>
      <c r="H15" s="7" t="n">
        <v>0</v>
      </c>
      <c r="I15" s="7" t="n">
        <f aca="false">E15-F15</f>
        <v>0</v>
      </c>
      <c r="J15" s="7" t="n">
        <f aca="false">D15-F15</f>
        <v>0</v>
      </c>
      <c r="K15" s="7" t="n">
        <f aca="false">IF(E15=0,0,(F15/E15)*100)</f>
        <v>100</v>
      </c>
      <c r="L15" s="7" t="n">
        <f aca="false">D15-G15</f>
        <v>0</v>
      </c>
      <c r="M15" s="7" t="n">
        <f aca="false">E15-G15</f>
        <v>0</v>
      </c>
      <c r="N15" s="7" t="n">
        <f aca="false">IF(E15=0,0,(G15/E15)*100)</f>
        <v>100</v>
      </c>
    </row>
    <row r="16" customFormat="false" ht="63.75" hidden="false" customHeight="false" outlineLevel="0" collapsed="false">
      <c r="A16" s="5" t="s">
        <v>33</v>
      </c>
      <c r="B16" s="6" t="s">
        <v>34</v>
      </c>
      <c r="C16" s="7" t="n">
        <v>90500</v>
      </c>
      <c r="D16" s="7" t="n">
        <v>60500</v>
      </c>
      <c r="E16" s="7" t="n">
        <v>38260</v>
      </c>
      <c r="F16" s="7" t="n">
        <v>11075.15</v>
      </c>
      <c r="G16" s="7" t="n">
        <v>11075.15</v>
      </c>
      <c r="H16" s="7" t="n">
        <v>0</v>
      </c>
      <c r="I16" s="7" t="n">
        <f aca="false">E16-F16</f>
        <v>27184.85</v>
      </c>
      <c r="J16" s="7" t="n">
        <f aca="false">D16-F16</f>
        <v>49424.85</v>
      </c>
      <c r="K16" s="7" t="n">
        <f aca="false">IF(E16=0,0,(F16/E16)*100)</f>
        <v>28.9470726607423</v>
      </c>
      <c r="L16" s="7" t="n">
        <f aca="false">D16-G16</f>
        <v>49424.85</v>
      </c>
      <c r="M16" s="7" t="n">
        <f aca="false">E16-G16</f>
        <v>27184.85</v>
      </c>
      <c r="N16" s="7" t="n">
        <f aca="false">IF(E16=0,0,(G16/E16)*100)</f>
        <v>28.9470726607423</v>
      </c>
    </row>
    <row r="17" customFormat="false" ht="51" hidden="false" customHeight="false" outlineLevel="0" collapsed="false">
      <c r="A17" s="5" t="s">
        <v>35</v>
      </c>
      <c r="B17" s="6" t="s">
        <v>36</v>
      </c>
      <c r="C17" s="7" t="n">
        <v>20800</v>
      </c>
      <c r="D17" s="7" t="n">
        <v>17800</v>
      </c>
      <c r="E17" s="7" t="n">
        <v>12600</v>
      </c>
      <c r="F17" s="7" t="n">
        <v>8199</v>
      </c>
      <c r="G17" s="7" t="n">
        <v>8199</v>
      </c>
      <c r="H17" s="7" t="n">
        <v>0</v>
      </c>
      <c r="I17" s="7" t="n">
        <f aca="false">E17-F17</f>
        <v>4401</v>
      </c>
      <c r="J17" s="7" t="n">
        <f aca="false">D17-F17</f>
        <v>9601</v>
      </c>
      <c r="K17" s="7" t="n">
        <f aca="false">IF(E17=0,0,(F17/E17)*100)</f>
        <v>65.0714285714286</v>
      </c>
      <c r="L17" s="7" t="n">
        <f aca="false">D17-G17</f>
        <v>9601</v>
      </c>
      <c r="M17" s="7" t="n">
        <f aca="false">E17-G17</f>
        <v>4401</v>
      </c>
      <c r="N17" s="7" t="n">
        <f aca="false">IF(E17=0,0,(G17/E17)*100)</f>
        <v>65.0714285714286</v>
      </c>
    </row>
    <row r="18" customFormat="false" ht="38.25" hidden="false" customHeight="false" outlineLevel="0" collapsed="false">
      <c r="A18" s="5" t="s">
        <v>37</v>
      </c>
      <c r="B18" s="6" t="s">
        <v>38</v>
      </c>
      <c r="C18" s="7" t="n">
        <v>10000</v>
      </c>
      <c r="D18" s="7" t="n">
        <v>18400</v>
      </c>
      <c r="E18" s="7" t="n">
        <v>15000</v>
      </c>
      <c r="F18" s="7" t="n">
        <v>7046</v>
      </c>
      <c r="G18" s="7" t="n">
        <v>7046</v>
      </c>
      <c r="H18" s="7" t="n">
        <v>0</v>
      </c>
      <c r="I18" s="7" t="n">
        <f aca="false">E18-F18</f>
        <v>7954</v>
      </c>
      <c r="J18" s="7" t="n">
        <f aca="false">D18-F18</f>
        <v>11354</v>
      </c>
      <c r="K18" s="7" t="n">
        <f aca="false">IF(E18=0,0,(F18/E18)*100)</f>
        <v>46.9733333333333</v>
      </c>
      <c r="L18" s="7" t="n">
        <f aca="false">D18-G18</f>
        <v>11354</v>
      </c>
      <c r="M18" s="7" t="n">
        <f aca="false">E18-G18</f>
        <v>7954</v>
      </c>
      <c r="N18" s="7" t="n">
        <f aca="false">IF(E18=0,0,(G18/E18)*100)</f>
        <v>46.9733333333333</v>
      </c>
    </row>
    <row r="19" customFormat="false" ht="25.5" hidden="false" customHeight="false" outlineLevel="0" collapsed="false">
      <c r="A19" s="5" t="s">
        <v>39</v>
      </c>
      <c r="B19" s="6" t="s">
        <v>40</v>
      </c>
      <c r="C19" s="7" t="n">
        <v>10000</v>
      </c>
      <c r="D19" s="7" t="n">
        <v>10000</v>
      </c>
      <c r="E19" s="7" t="n">
        <v>8000</v>
      </c>
      <c r="F19" s="7" t="n">
        <v>0</v>
      </c>
      <c r="G19" s="7" t="n">
        <v>0</v>
      </c>
      <c r="H19" s="7" t="n">
        <v>0</v>
      </c>
      <c r="I19" s="7" t="n">
        <f aca="false">E19-F19</f>
        <v>8000</v>
      </c>
      <c r="J19" s="7" t="n">
        <f aca="false">D19-F19</f>
        <v>10000</v>
      </c>
      <c r="K19" s="7" t="n">
        <f aca="false">IF(E19=0,0,(F19/E19)*100)</f>
        <v>0</v>
      </c>
      <c r="L19" s="7" t="n">
        <f aca="false">D19-G19</f>
        <v>10000</v>
      </c>
      <c r="M19" s="7" t="n">
        <f aca="false">E19-G19</f>
        <v>8000</v>
      </c>
      <c r="N19" s="7" t="n">
        <f aca="false">IF(E19=0,0,(G19/E19)*100)</f>
        <v>0</v>
      </c>
    </row>
    <row r="20" customFormat="false" ht="76.5" hidden="false" customHeight="false" outlineLevel="0" collapsed="false">
      <c r="A20" s="5" t="s">
        <v>41</v>
      </c>
      <c r="B20" s="6" t="s">
        <v>42</v>
      </c>
      <c r="C20" s="7" t="n">
        <v>10000</v>
      </c>
      <c r="D20" s="7" t="n">
        <v>10000</v>
      </c>
      <c r="E20" s="7" t="n">
        <v>7600</v>
      </c>
      <c r="F20" s="7" t="n">
        <v>0</v>
      </c>
      <c r="G20" s="7" t="n">
        <v>0</v>
      </c>
      <c r="H20" s="7" t="n">
        <v>0</v>
      </c>
      <c r="I20" s="7" t="n">
        <f aca="false">E20-F20</f>
        <v>7600</v>
      </c>
      <c r="J20" s="7" t="n">
        <f aca="false">D20-F20</f>
        <v>10000</v>
      </c>
      <c r="K20" s="7" t="n">
        <f aca="false">IF(E20=0,0,(F20/E20)*100)</f>
        <v>0</v>
      </c>
      <c r="L20" s="7" t="n">
        <f aca="false">D20-G20</f>
        <v>10000</v>
      </c>
      <c r="M20" s="7" t="n">
        <f aca="false">E20-G20</f>
        <v>7600</v>
      </c>
      <c r="N20" s="7" t="n">
        <f aca="false">IF(E20=0,0,(G20/E20)*100)</f>
        <v>0</v>
      </c>
    </row>
    <row r="21" customFormat="false" ht="153" hidden="false" customHeight="false" outlineLevel="0" collapsed="false">
      <c r="A21" s="5" t="s">
        <v>43</v>
      </c>
      <c r="B21" s="6" t="s">
        <v>44</v>
      </c>
      <c r="C21" s="7" t="n">
        <v>357871</v>
      </c>
      <c r="D21" s="7" t="n">
        <v>317704</v>
      </c>
      <c r="E21" s="7" t="n">
        <v>266611</v>
      </c>
      <c r="F21" s="7" t="n">
        <v>179185.17</v>
      </c>
      <c r="G21" s="7" t="n">
        <v>179185.17</v>
      </c>
      <c r="H21" s="7" t="n">
        <v>0</v>
      </c>
      <c r="I21" s="7" t="n">
        <f aca="false">E21-F21</f>
        <v>87425.83</v>
      </c>
      <c r="J21" s="7" t="n">
        <f aca="false">D21-F21</f>
        <v>138518.83</v>
      </c>
      <c r="K21" s="7" t="n">
        <f aca="false">IF(E21=0,0,(F21/E21)*100)</f>
        <v>67.2084685178031</v>
      </c>
      <c r="L21" s="7" t="n">
        <f aca="false">D21-G21</f>
        <v>138518.83</v>
      </c>
      <c r="M21" s="7" t="n">
        <f aca="false">E21-G21</f>
        <v>87425.83</v>
      </c>
      <c r="N21" s="7" t="n">
        <f aca="false">IF(E21=0,0,(G21/E21)*100)</f>
        <v>67.2084685178031</v>
      </c>
    </row>
    <row r="22" customFormat="false" ht="89.25" hidden="false" customHeight="false" outlineLevel="0" collapsed="false">
      <c r="A22" s="5" t="s">
        <v>45</v>
      </c>
      <c r="B22" s="6" t="s">
        <v>46</v>
      </c>
      <c r="C22" s="7" t="n">
        <v>21900</v>
      </c>
      <c r="D22" s="7" t="n">
        <v>21900</v>
      </c>
      <c r="E22" s="7" t="n">
        <v>21900</v>
      </c>
      <c r="F22" s="7" t="n">
        <v>11481.2</v>
      </c>
      <c r="G22" s="7" t="n">
        <v>10809.31</v>
      </c>
      <c r="H22" s="7" t="n">
        <v>671.89</v>
      </c>
      <c r="I22" s="7" t="n">
        <f aca="false">E22-F22</f>
        <v>10418.8</v>
      </c>
      <c r="J22" s="7" t="n">
        <f aca="false">D22-F22</f>
        <v>10418.8</v>
      </c>
      <c r="K22" s="7" t="n">
        <f aca="false">IF(E22=0,0,(F22/E22)*100)</f>
        <v>52.4255707762557</v>
      </c>
      <c r="L22" s="7" t="n">
        <f aca="false">D22-G22</f>
        <v>11090.69</v>
      </c>
      <c r="M22" s="7" t="n">
        <f aca="false">E22-G22</f>
        <v>11090.69</v>
      </c>
      <c r="N22" s="7" t="n">
        <f aca="false">IF(E22=0,0,(G22/E22)*100)</f>
        <v>49.3575799086758</v>
      </c>
    </row>
    <row r="23" customFormat="false" ht="38.25" hidden="false" customHeight="false" outlineLevel="0" collapsed="false">
      <c r="A23" s="5" t="s">
        <v>47</v>
      </c>
      <c r="B23" s="6" t="s">
        <v>48</v>
      </c>
      <c r="C23" s="7" t="n">
        <v>0</v>
      </c>
      <c r="D23" s="7" t="n">
        <v>20000</v>
      </c>
      <c r="E23" s="7" t="n">
        <v>20000</v>
      </c>
      <c r="F23" s="7" t="n">
        <v>20000</v>
      </c>
      <c r="G23" s="7" t="n">
        <v>20000</v>
      </c>
      <c r="H23" s="7" t="n">
        <v>0</v>
      </c>
      <c r="I23" s="7" t="n">
        <f aca="false">E23-F23</f>
        <v>0</v>
      </c>
      <c r="J23" s="7" t="n">
        <f aca="false">D23-F23</f>
        <v>0</v>
      </c>
      <c r="K23" s="7" t="n">
        <f aca="false">IF(E23=0,0,(F23/E23)*100)</f>
        <v>100</v>
      </c>
      <c r="L23" s="7" t="n">
        <f aca="false">D23-G23</f>
        <v>0</v>
      </c>
      <c r="M23" s="7" t="n">
        <f aca="false">E23-G23</f>
        <v>0</v>
      </c>
      <c r="N23" s="7" t="n">
        <f aca="false">IF(E23=0,0,(G23/E23)*100)</f>
        <v>100</v>
      </c>
    </row>
    <row r="24" customFormat="false" ht="12.75" hidden="false" customHeight="false" outlineLevel="0" collapsed="false">
      <c r="A24" s="5" t="s">
        <v>49</v>
      </c>
      <c r="B24" s="6" t="s">
        <v>50</v>
      </c>
      <c r="C24" s="7" t="n">
        <v>863580</v>
      </c>
      <c r="D24" s="7" t="n">
        <v>1037875</v>
      </c>
      <c r="E24" s="7" t="n">
        <v>785339</v>
      </c>
      <c r="F24" s="7" t="n">
        <v>654580.3</v>
      </c>
      <c r="G24" s="7" t="n">
        <v>654580.3</v>
      </c>
      <c r="H24" s="7" t="n">
        <v>0</v>
      </c>
      <c r="I24" s="7" t="n">
        <f aca="false">E24-F24</f>
        <v>130758.7</v>
      </c>
      <c r="J24" s="7" t="n">
        <f aca="false">D24-F24</f>
        <v>383294.7</v>
      </c>
      <c r="K24" s="7" t="n">
        <f aca="false">IF(E24=0,0,(F24/E24)*100)</f>
        <v>83.3500310057186</v>
      </c>
      <c r="L24" s="7" t="n">
        <f aca="false">D24-G24</f>
        <v>383294.7</v>
      </c>
      <c r="M24" s="7" t="n">
        <f aca="false">E24-G24</f>
        <v>130758.7</v>
      </c>
      <c r="N24" s="7" t="n">
        <f aca="false">IF(E24=0,0,(G24/E24)*100)</f>
        <v>83.3500310057186</v>
      </c>
    </row>
    <row r="25" customFormat="false" ht="25.5" hidden="false" customHeight="false" outlineLevel="0" collapsed="false">
      <c r="A25" s="5" t="s">
        <v>51</v>
      </c>
      <c r="B25" s="6" t="s">
        <v>52</v>
      </c>
      <c r="C25" s="7" t="n">
        <v>380304</v>
      </c>
      <c r="D25" s="7" t="n">
        <v>372838</v>
      </c>
      <c r="E25" s="7" t="n">
        <v>330909</v>
      </c>
      <c r="F25" s="7" t="n">
        <v>241925.45</v>
      </c>
      <c r="G25" s="7" t="n">
        <v>241925.45</v>
      </c>
      <c r="H25" s="7" t="n">
        <v>0</v>
      </c>
      <c r="I25" s="7" t="n">
        <f aca="false">E25-F25</f>
        <v>88983.55</v>
      </c>
      <c r="J25" s="7" t="n">
        <f aca="false">D25-F25</f>
        <v>130912.55</v>
      </c>
      <c r="K25" s="7" t="n">
        <f aca="false">IF(E25=0,0,(F25/E25)*100)</f>
        <v>73.1093593707031</v>
      </c>
      <c r="L25" s="7" t="n">
        <f aca="false">D25-G25</f>
        <v>130912.55</v>
      </c>
      <c r="M25" s="7" t="n">
        <f aca="false">E25-G25</f>
        <v>88983.55</v>
      </c>
      <c r="N25" s="7" t="n">
        <f aca="false">IF(E25=0,0,(G25/E25)*100)</f>
        <v>73.1093593707031</v>
      </c>
    </row>
    <row r="26" customFormat="false" ht="63.75" hidden="false" customHeight="false" outlineLevel="0" collapsed="false">
      <c r="A26" s="5" t="s">
        <v>53</v>
      </c>
      <c r="B26" s="6" t="s">
        <v>54</v>
      </c>
      <c r="C26" s="7" t="n">
        <v>473276</v>
      </c>
      <c r="D26" s="7" t="n">
        <v>655037</v>
      </c>
      <c r="E26" s="7" t="n">
        <v>446880</v>
      </c>
      <c r="F26" s="7" t="n">
        <v>407204.85</v>
      </c>
      <c r="G26" s="7" t="n">
        <v>407204.85</v>
      </c>
      <c r="H26" s="7" t="n">
        <v>0</v>
      </c>
      <c r="I26" s="7" t="n">
        <f aca="false">E26-F26</f>
        <v>39675.15</v>
      </c>
      <c r="J26" s="7" t="n">
        <f aca="false">D26-F26</f>
        <v>247832.15</v>
      </c>
      <c r="K26" s="7" t="n">
        <f aca="false">IF(E26=0,0,(F26/E26)*100)</f>
        <v>91.1217440923738</v>
      </c>
      <c r="L26" s="7" t="n">
        <f aca="false">D26-G26</f>
        <v>247832.15</v>
      </c>
      <c r="M26" s="7" t="n">
        <f aca="false">E26-G26</f>
        <v>39675.15</v>
      </c>
      <c r="N26" s="7" t="n">
        <f aca="false">IF(E26=0,0,(G26/E26)*100)</f>
        <v>91.1217440923738</v>
      </c>
    </row>
    <row r="27" customFormat="false" ht="38.25" hidden="false" customHeight="false" outlineLevel="0" collapsed="false">
      <c r="A27" s="5" t="s">
        <v>55</v>
      </c>
      <c r="B27" s="6" t="s">
        <v>56</v>
      </c>
      <c r="C27" s="7" t="n">
        <v>1000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f aca="false">E27-F27</f>
        <v>0</v>
      </c>
      <c r="J27" s="7" t="n">
        <f aca="false">D27-F27</f>
        <v>0</v>
      </c>
      <c r="K27" s="7" t="n">
        <f aca="false">IF(E27=0,0,(F27/E27)*100)</f>
        <v>0</v>
      </c>
      <c r="L27" s="7" t="n">
        <f aca="false">D27-G27</f>
        <v>0</v>
      </c>
      <c r="M27" s="7" t="n">
        <f aca="false">E27-G27</f>
        <v>0</v>
      </c>
      <c r="N27" s="7" t="n">
        <f aca="false">IF(E27=0,0,(G27/E27)*100)</f>
        <v>0</v>
      </c>
    </row>
    <row r="28" customFormat="false" ht="25.5" hidden="false" customHeight="false" outlineLevel="0" collapsed="false">
      <c r="A28" s="5" t="s">
        <v>57</v>
      </c>
      <c r="B28" s="6" t="s">
        <v>58</v>
      </c>
      <c r="C28" s="7" t="n">
        <v>0</v>
      </c>
      <c r="D28" s="7" t="n">
        <v>10000</v>
      </c>
      <c r="E28" s="7" t="n">
        <v>7550</v>
      </c>
      <c r="F28" s="7" t="n">
        <v>5450</v>
      </c>
      <c r="G28" s="7" t="n">
        <v>5450</v>
      </c>
      <c r="H28" s="7" t="n">
        <v>0</v>
      </c>
      <c r="I28" s="7" t="n">
        <f aca="false">E28-F28</f>
        <v>2100</v>
      </c>
      <c r="J28" s="7" t="n">
        <f aca="false">D28-F28</f>
        <v>4550</v>
      </c>
      <c r="K28" s="7" t="n">
        <f aca="false">IF(E28=0,0,(F28/E28)*100)</f>
        <v>72.1854304635762</v>
      </c>
      <c r="L28" s="7" t="n">
        <f aca="false">D28-G28</f>
        <v>4550</v>
      </c>
      <c r="M28" s="7" t="n">
        <f aca="false">E28-G28</f>
        <v>2100</v>
      </c>
      <c r="N28" s="7" t="n">
        <f aca="false">IF(E28=0,0,(G28/E28)*100)</f>
        <v>72.1854304635762</v>
      </c>
    </row>
    <row r="29" customFormat="false" ht="12.75" hidden="false" customHeight="false" outlineLevel="0" collapsed="false">
      <c r="A29" s="5" t="s">
        <v>59</v>
      </c>
      <c r="B29" s="6" t="s">
        <v>60</v>
      </c>
      <c r="C29" s="7" t="n">
        <v>10000</v>
      </c>
      <c r="D29" s="7" t="n">
        <v>10000</v>
      </c>
      <c r="E29" s="7" t="n">
        <v>8500</v>
      </c>
      <c r="F29" s="7" t="n">
        <v>1740</v>
      </c>
      <c r="G29" s="7" t="n">
        <v>1740</v>
      </c>
      <c r="H29" s="7" t="n">
        <v>0</v>
      </c>
      <c r="I29" s="7" t="n">
        <f aca="false">E29-F29</f>
        <v>6760</v>
      </c>
      <c r="J29" s="7" t="n">
        <f aca="false">D29-F29</f>
        <v>8260</v>
      </c>
      <c r="K29" s="7" t="n">
        <f aca="false">IF(E29=0,0,(F29/E29)*100)</f>
        <v>20.4705882352941</v>
      </c>
      <c r="L29" s="7" t="n">
        <f aca="false">D29-G29</f>
        <v>8260</v>
      </c>
      <c r="M29" s="7" t="n">
        <f aca="false">E29-G29</f>
        <v>6760</v>
      </c>
      <c r="N29" s="7" t="n">
        <f aca="false">IF(E29=0,0,(G29/E29)*100)</f>
        <v>20.4705882352941</v>
      </c>
    </row>
    <row r="30" customFormat="false" ht="102" hidden="false" customHeight="false" outlineLevel="0" collapsed="false">
      <c r="A30" s="5" t="s">
        <v>61</v>
      </c>
      <c r="B30" s="6" t="s">
        <v>62</v>
      </c>
      <c r="C30" s="7" t="n">
        <v>10000</v>
      </c>
      <c r="D30" s="7" t="n">
        <v>10000</v>
      </c>
      <c r="E30" s="7" t="n">
        <v>8500</v>
      </c>
      <c r="F30" s="7" t="n">
        <v>1740</v>
      </c>
      <c r="G30" s="7" t="n">
        <v>1740</v>
      </c>
      <c r="H30" s="7" t="n">
        <v>0</v>
      </c>
      <c r="I30" s="7" t="n">
        <f aca="false">E30-F30</f>
        <v>6760</v>
      </c>
      <c r="J30" s="7" t="n">
        <f aca="false">D30-F30</f>
        <v>8260</v>
      </c>
      <c r="K30" s="7" t="n">
        <f aca="false">IF(E30=0,0,(F30/E30)*100)</f>
        <v>20.4705882352941</v>
      </c>
      <c r="L30" s="7" t="n">
        <f aca="false">D30-G30</f>
        <v>8260</v>
      </c>
      <c r="M30" s="7" t="n">
        <f aca="false">E30-G30</f>
        <v>6760</v>
      </c>
      <c r="N30" s="7" t="n">
        <f aca="false">IF(E30=0,0,(G30/E30)*100)</f>
        <v>20.4705882352941</v>
      </c>
    </row>
    <row r="31" customFormat="false" ht="12.75" hidden="false" customHeight="false" outlineLevel="0" collapsed="false">
      <c r="A31" s="5" t="s">
        <v>63</v>
      </c>
      <c r="B31" s="6" t="s">
        <v>64</v>
      </c>
      <c r="C31" s="7" t="n">
        <v>20000</v>
      </c>
      <c r="D31" s="7" t="n">
        <v>20000</v>
      </c>
      <c r="E31" s="7" t="n">
        <v>17500</v>
      </c>
      <c r="F31" s="7" t="n">
        <v>0</v>
      </c>
      <c r="G31" s="7" t="n">
        <v>0</v>
      </c>
      <c r="H31" s="7" t="n">
        <v>0</v>
      </c>
      <c r="I31" s="7" t="n">
        <f aca="false">E31-F31</f>
        <v>17500</v>
      </c>
      <c r="J31" s="7" t="n">
        <f aca="false">D31-F31</f>
        <v>20000</v>
      </c>
      <c r="K31" s="7" t="n">
        <f aca="false">IF(E31=0,0,(F31/E31)*100)</f>
        <v>0</v>
      </c>
      <c r="L31" s="7" t="n">
        <f aca="false">D31-G31</f>
        <v>20000</v>
      </c>
      <c r="M31" s="7" t="n">
        <f aca="false">E31-G31</f>
        <v>17500</v>
      </c>
      <c r="N31" s="7" t="n">
        <f aca="false">IF(E31=0,0,(G31/E31)*100)</f>
        <v>0</v>
      </c>
    </row>
    <row r="32" customFormat="false" ht="38.25" hidden="false" customHeight="false" outlineLevel="0" collapsed="false">
      <c r="A32" s="5" t="s">
        <v>65</v>
      </c>
      <c r="B32" s="6" t="s">
        <v>66</v>
      </c>
      <c r="C32" s="7" t="n">
        <v>10000</v>
      </c>
      <c r="D32" s="7" t="n">
        <v>10000</v>
      </c>
      <c r="E32" s="7" t="n">
        <v>7500</v>
      </c>
      <c r="F32" s="7" t="n">
        <v>0</v>
      </c>
      <c r="G32" s="7" t="n">
        <v>0</v>
      </c>
      <c r="H32" s="7" t="n">
        <v>0</v>
      </c>
      <c r="I32" s="7" t="n">
        <f aca="false">E32-F32</f>
        <v>7500</v>
      </c>
      <c r="J32" s="7" t="n">
        <f aca="false">D32-F32</f>
        <v>10000</v>
      </c>
      <c r="K32" s="7" t="n">
        <f aca="false">IF(E32=0,0,(F32/E32)*100)</f>
        <v>0</v>
      </c>
      <c r="L32" s="7" t="n">
        <f aca="false">D32-G32</f>
        <v>10000</v>
      </c>
      <c r="M32" s="7" t="n">
        <f aca="false">E32-G32</f>
        <v>7500</v>
      </c>
      <c r="N32" s="7" t="n">
        <f aca="false">IF(E32=0,0,(G32/E32)*100)</f>
        <v>0</v>
      </c>
    </row>
    <row r="33" customFormat="false" ht="12.75" hidden="false" customHeight="false" outlineLevel="0" collapsed="false">
      <c r="A33" s="5" t="s">
        <v>67</v>
      </c>
      <c r="B33" s="6" t="s">
        <v>68</v>
      </c>
      <c r="C33" s="7" t="n">
        <v>10000</v>
      </c>
      <c r="D33" s="7" t="n">
        <v>10000</v>
      </c>
      <c r="E33" s="7" t="n">
        <v>10000</v>
      </c>
      <c r="F33" s="7" t="n">
        <v>0</v>
      </c>
      <c r="G33" s="7" t="n">
        <v>0</v>
      </c>
      <c r="H33" s="7" t="n">
        <v>0</v>
      </c>
      <c r="I33" s="7" t="n">
        <f aca="false">E33-F33</f>
        <v>10000</v>
      </c>
      <c r="J33" s="7" t="n">
        <f aca="false">D33-F33</f>
        <v>10000</v>
      </c>
      <c r="K33" s="7" t="n">
        <f aca="false">IF(E33=0,0,(F33/E33)*100)</f>
        <v>0</v>
      </c>
      <c r="L33" s="7" t="n">
        <f aca="false">D33-G33</f>
        <v>10000</v>
      </c>
      <c r="M33" s="7" t="n">
        <f aca="false">E33-G33</f>
        <v>10000</v>
      </c>
      <c r="N33" s="7" t="n">
        <f aca="false">IF(E33=0,0,(G33/E33)*100)</f>
        <v>0</v>
      </c>
    </row>
    <row r="34" customFormat="false" ht="12.75" hidden="false" customHeight="false" outlineLevel="0" collapsed="false">
      <c r="A34" s="5" t="s">
        <v>69</v>
      </c>
      <c r="B34" s="6" t="s">
        <v>70</v>
      </c>
      <c r="C34" s="7" t="n">
        <v>643400</v>
      </c>
      <c r="D34" s="7" t="n">
        <v>743900</v>
      </c>
      <c r="E34" s="7" t="n">
        <v>582900</v>
      </c>
      <c r="F34" s="7" t="n">
        <v>581900</v>
      </c>
      <c r="G34" s="7" t="n">
        <v>581900</v>
      </c>
      <c r="H34" s="7" t="n">
        <v>0</v>
      </c>
      <c r="I34" s="7" t="n">
        <f aca="false">E34-F34</f>
        <v>1000</v>
      </c>
      <c r="J34" s="7" t="n">
        <f aca="false">D34-F34</f>
        <v>162000</v>
      </c>
      <c r="K34" s="7" t="n">
        <f aca="false">IF(E34=0,0,(F34/E34)*100)</f>
        <v>99.8284439869617</v>
      </c>
      <c r="L34" s="7" t="n">
        <f aca="false">D34-G34</f>
        <v>162000</v>
      </c>
      <c r="M34" s="7" t="n">
        <f aca="false">E34-G34</f>
        <v>1000</v>
      </c>
      <c r="N34" s="7" t="n">
        <f aca="false">IF(E34=0,0,(G34/E34)*100)</f>
        <v>99.8284439869617</v>
      </c>
    </row>
    <row r="35" customFormat="false" ht="114.75" hidden="false" customHeight="false" outlineLevel="0" collapsed="false">
      <c r="A35" s="5" t="s">
        <v>71</v>
      </c>
      <c r="B35" s="6" t="s">
        <v>72</v>
      </c>
      <c r="C35" s="7" t="n">
        <v>643400</v>
      </c>
      <c r="D35" s="7" t="n">
        <v>643400</v>
      </c>
      <c r="E35" s="7" t="n">
        <v>482400</v>
      </c>
      <c r="F35" s="7" t="n">
        <v>482400</v>
      </c>
      <c r="G35" s="7" t="n">
        <v>482400</v>
      </c>
      <c r="H35" s="7" t="n">
        <v>0</v>
      </c>
      <c r="I35" s="7" t="n">
        <f aca="false">E35-F35</f>
        <v>0</v>
      </c>
      <c r="J35" s="7" t="n">
        <f aca="false">D35-F35</f>
        <v>161000</v>
      </c>
      <c r="K35" s="7" t="n">
        <f aca="false">IF(E35=0,0,(F35/E35)*100)</f>
        <v>100</v>
      </c>
      <c r="L35" s="7" t="n">
        <f aca="false">D35-G35</f>
        <v>161000</v>
      </c>
      <c r="M35" s="7" t="n">
        <f aca="false">E35-G35</f>
        <v>0</v>
      </c>
      <c r="N35" s="7" t="n">
        <f aca="false">IF(E35=0,0,(G35/E35)*100)</f>
        <v>100</v>
      </c>
    </row>
    <row r="36" customFormat="false" ht="76.5" hidden="false" customHeight="false" outlineLevel="0" collapsed="false">
      <c r="A36" s="5" t="s">
        <v>73</v>
      </c>
      <c r="B36" s="6" t="s">
        <v>74</v>
      </c>
      <c r="C36" s="7" t="n">
        <v>0</v>
      </c>
      <c r="D36" s="7" t="n">
        <v>100500</v>
      </c>
      <c r="E36" s="7" t="n">
        <v>100500</v>
      </c>
      <c r="F36" s="7" t="n">
        <v>99500</v>
      </c>
      <c r="G36" s="7" t="n">
        <v>99500</v>
      </c>
      <c r="H36" s="7" t="n">
        <v>0</v>
      </c>
      <c r="I36" s="7" t="n">
        <f aca="false">E36-F36</f>
        <v>1000</v>
      </c>
      <c r="J36" s="7" t="n">
        <f aca="false">D36-F36</f>
        <v>1000</v>
      </c>
      <c r="K36" s="7" t="n">
        <f aca="false">IF(E36=0,0,(F36/E36)*100)</f>
        <v>99.0049751243781</v>
      </c>
      <c r="L36" s="7" t="n">
        <f aca="false">D36-G36</f>
        <v>1000</v>
      </c>
      <c r="M36" s="7" t="n">
        <f aca="false">E36-G36</f>
        <v>1000</v>
      </c>
      <c r="N36" s="7" t="n">
        <f aca="false">IF(E36=0,0,(G36/E36)*100)</f>
        <v>99.0049751243781</v>
      </c>
    </row>
    <row r="37" customFormat="false" ht="12.75" hidden="false" customHeight="false" outlineLevel="0" collapsed="false">
      <c r="A37" s="5" t="s">
        <v>75</v>
      </c>
      <c r="B37" s="5"/>
      <c r="C37" s="7" t="n">
        <v>3123739</v>
      </c>
      <c r="D37" s="7" t="n">
        <v>4641366.11</v>
      </c>
      <c r="E37" s="7" t="n">
        <v>2978466.11</v>
      </c>
      <c r="F37" s="7" t="n">
        <v>2501852.97</v>
      </c>
      <c r="G37" s="7" t="n">
        <v>2398992.24</v>
      </c>
      <c r="H37" s="7" t="n">
        <v>102860.73</v>
      </c>
      <c r="I37" s="7" t="n">
        <f aca="false">E37-F37</f>
        <v>476613.14</v>
      </c>
      <c r="J37" s="7" t="n">
        <f aca="false">D37-F37</f>
        <v>2139513.14</v>
      </c>
      <c r="K37" s="7" t="n">
        <f aca="false">IF(E37=0,0,(F37/E37)*100)</f>
        <v>83.9980338067369</v>
      </c>
      <c r="L37" s="7" t="n">
        <f aca="false">D37-G37</f>
        <v>2242373.87</v>
      </c>
      <c r="M37" s="7" t="n">
        <f aca="false">E37-G37</f>
        <v>579473.87</v>
      </c>
      <c r="N37" s="7" t="n">
        <f aca="false">IF(E37=0,0,(G37/E37)*100)</f>
        <v>80.5445538542656</v>
      </c>
    </row>
    <row r="41" customFormat="false" ht="12.75" hidden="false" customHeight="false" outlineLevel="0" collapsed="false">
      <c r="F41" s="8"/>
    </row>
  </sheetData>
  <mergeCells count="2">
    <mergeCell ref="A2:J2"/>
    <mergeCell ref="A3:J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8:58:12Z</dcterms:created>
  <dc:creator>User</dc:creator>
  <dc:description/>
  <dc:language>en-US</dc:language>
  <cp:lastModifiedBy>User</cp:lastModifiedBy>
  <cp:lastPrinted>2020-10-16T09:05:35Z</cp:lastPrinted>
  <dcterms:modified xsi:type="dcterms:W3CDTF">2020-10-16T09:31:38Z</dcterms:modified>
  <cp:revision>0</cp:revision>
  <dc:subject/>
  <dc:title/>
</cp:coreProperties>
</file>